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LEONOR PACHECO DOS ANJOS" sheetId="1" state="visible" r:id="rId2"/>
    <sheet name="ALICE CARVALHO DA ROCHA P." sheetId="2" state="visible" r:id="rId3"/>
    <sheet name="JUVENCIO DE CAMARGO E SOUZA" sheetId="3" state="visible" r:id="rId4"/>
    <sheet name="RUA JOSÉ FERREIRA DA SILVA" sheetId="4" state="visible" r:id="rId5"/>
    <sheet name="RUA ALCIDES RODRIGUES DA CRUZ" sheetId="5" state="hidden" r:id="rId6"/>
    <sheet name="RUA JOÃO ATILIO BIANCO" sheetId="6" state="hidden" r:id="rId7"/>
    <sheet name="RUA CLOTÁRIO JOSLIM DA SILVA" sheetId="7" state="hidden" r:id="rId8"/>
  </sheets>
  <definedNames>
    <definedName function="false" hidden="false" localSheetId="1" name="_xlnm.Print_Area" vbProcedure="false">'ALICE CARVALHO DA ROCHA P.'!$A$1:$Q$71</definedName>
    <definedName function="false" hidden="false" localSheetId="1" name="_xlnm.Print_Titles" vbProcedure="false">'ALICE CARVALHO DA ROCHA P.'!$7:$8</definedName>
    <definedName function="false" hidden="false" localSheetId="2" name="_xlnm.Print_Area" vbProcedure="false">'JUVENCIO DE CAMARGO E SOUZA'!$A$1:$P$74</definedName>
    <definedName function="false" hidden="false" localSheetId="0" name="_xlnm.Print_Area" vbProcedure="false">'LEONOR PACHECO DOS ANJOS'!$A$1:$Q$60</definedName>
    <definedName function="false" hidden="false" localSheetId="0" name="_xlnm.Print_Titles" vbProcedure="false">'LEONOR PACHECO DOS ANJOS'!$7:$8</definedName>
    <definedName function="false" hidden="false" localSheetId="4" name="_xlnm.Print_Area" vbProcedure="false">'RUA ALCIDES RODRIGUES DA CRUZ'!$B$1:$Q$52</definedName>
    <definedName function="false" hidden="false" localSheetId="6" name="_xlnm.Print_Area" vbProcedure="false">'RUA CLOTÁRIO JOSLIM DA SILVA'!$A$1:$Q$33</definedName>
    <definedName function="false" hidden="false" localSheetId="5" name="_xlnm.Print_Area" vbProcedure="false">'RUA JOÃO ATILIO BIANCO'!$A$1:$Q$51</definedName>
    <definedName function="false" hidden="false" localSheetId="3" name="_xlnm.Print_Area" vbProcedure="false">'RUA JOSÉ FERREIRA DA SILVA'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85">
  <si>
    <t xml:space="preserve">PLANILHA DE DRENAGEM</t>
  </si>
  <si>
    <t xml:space="preserve">TRECHO 1</t>
  </si>
  <si>
    <t xml:space="preserve">Rua:</t>
  </si>
  <si>
    <t xml:space="preserve">RUA LEONOR PACHECO DOS ANJOS</t>
  </si>
  <si>
    <t xml:space="preserve">TR (anos)  </t>
  </si>
  <si>
    <t xml:space="preserve">CI  </t>
  </si>
  <si>
    <t xml:space="preserve">TRECHO</t>
  </si>
  <si>
    <t xml:space="preserve">L ( m )</t>
  </si>
  <si>
    <t xml:space="preserve">ÁREA ( ha )</t>
  </si>
  <si>
    <t xml:space="preserve">TC</t>
  </si>
  <si>
    <t xml:space="preserve">I</t>
  </si>
  <si>
    <t xml:space="preserve">Q precip.</t>
  </si>
  <si>
    <t xml:space="preserve">DIAM.</t>
  </si>
  <si>
    <t xml:space="preserve">S %</t>
  </si>
  <si>
    <t xml:space="preserve">V</t>
  </si>
  <si>
    <t xml:space="preserve">Q</t>
  </si>
  <si>
    <t xml:space="preserve">COTA DO FUNDO</t>
  </si>
  <si>
    <t xml:space="preserve">PROFUNDIDADE</t>
  </si>
  <si>
    <t xml:space="preserve">(extensão)</t>
  </si>
  <si>
    <t xml:space="preserve">(trecho)</t>
  </si>
  <si>
    <t xml:space="preserve">(acumul.)</t>
  </si>
  <si>
    <t xml:space="preserve">( min )</t>
  </si>
  <si>
    <t xml:space="preserve">(mm/min)</t>
  </si>
  <si>
    <t xml:space="preserve">( m³/s )</t>
  </si>
  <si>
    <t xml:space="preserve">Diâmetro</t>
  </si>
  <si>
    <t xml:space="preserve">(tubo)</t>
  </si>
  <si>
    <t xml:space="preserve">( m/s )</t>
  </si>
  <si>
    <t xml:space="preserve">(montante)</t>
  </si>
  <si>
    <t xml:space="preserve">(jusante)</t>
  </si>
  <si>
    <t xml:space="preserve">LP BL34 </t>
  </si>
  <si>
    <t xml:space="preserve">LP BL 32</t>
  </si>
  <si>
    <t xml:space="preserve">903.50</t>
  </si>
  <si>
    <t xml:space="preserve">903.37</t>
  </si>
  <si>
    <t xml:space="preserve">LP BL30</t>
  </si>
  <si>
    <t xml:space="preserve">903.25</t>
  </si>
  <si>
    <t xml:space="preserve">LP BL31</t>
  </si>
  <si>
    <t xml:space="preserve">902.01</t>
  </si>
  <si>
    <t xml:space="preserve">TRECHO 2</t>
  </si>
  <si>
    <t xml:space="preserve">LP BL21 </t>
  </si>
  <si>
    <t xml:space="preserve">LP BL23</t>
  </si>
  <si>
    <t xml:space="preserve">902.78</t>
  </si>
  <si>
    <t xml:space="preserve">902.61</t>
  </si>
  <si>
    <t xml:space="preserve">LP BL25</t>
  </si>
  <si>
    <t xml:space="preserve">902.45</t>
  </si>
  <si>
    <t xml:space="preserve">LP BL27</t>
  </si>
  <si>
    <t xml:space="preserve">902.29</t>
  </si>
  <si>
    <t xml:space="preserve">LP BL29</t>
  </si>
  <si>
    <t xml:space="preserve">902.13</t>
  </si>
  <si>
    <t xml:space="preserve">902.06</t>
  </si>
  <si>
    <t xml:space="preserve">TRECHO 3</t>
  </si>
  <si>
    <t xml:space="preserve">LP BL13 </t>
  </si>
  <si>
    <t xml:space="preserve">LP BL15</t>
  </si>
  <si>
    <t xml:space="preserve">902.11</t>
  </si>
  <si>
    <t xml:space="preserve">899.90</t>
  </si>
  <si>
    <t xml:space="preserve">LP BL17</t>
  </si>
  <si>
    <t xml:space="preserve">899.74</t>
  </si>
  <si>
    <t xml:space="preserve">LP BL19</t>
  </si>
  <si>
    <t xml:space="preserve">899.69</t>
  </si>
  <si>
    <t xml:space="preserve">TRECHO 4</t>
  </si>
  <si>
    <t xml:space="preserve">LP BL11 </t>
  </si>
  <si>
    <t xml:space="preserve">LP BL9</t>
  </si>
  <si>
    <t xml:space="preserve">LP BL1</t>
  </si>
  <si>
    <t xml:space="preserve">LP BL3</t>
  </si>
  <si>
    <t xml:space="preserve">LP BL5</t>
  </si>
  <si>
    <t xml:space="preserve">LP BL7</t>
  </si>
  <si>
    <t xml:space="preserve">Jane Rita Budziak</t>
  </si>
  <si>
    <t xml:space="preserve">CREA PR-169851/D</t>
  </si>
  <si>
    <t xml:space="preserve">Eng. Civil</t>
  </si>
  <si>
    <t xml:space="preserve">RUA ALICE CARVALHO DE ROCHA P.</t>
  </si>
  <si>
    <t xml:space="preserve">AC BL1 </t>
  </si>
  <si>
    <t xml:space="preserve">AC  BL 3</t>
  </si>
  <si>
    <t xml:space="preserve">AC  BL 5</t>
  </si>
  <si>
    <t xml:space="preserve">AC  BL 7</t>
  </si>
  <si>
    <t xml:space="preserve">AC  BL 9</t>
  </si>
  <si>
    <t xml:space="preserve">902.02</t>
  </si>
  <si>
    <t xml:space="preserve">AC  BL 11</t>
  </si>
  <si>
    <t xml:space="preserve">902.03</t>
  </si>
  <si>
    <t xml:space="preserve">AC  BL 13</t>
  </si>
  <si>
    <t xml:space="preserve">902.04</t>
  </si>
  <si>
    <t xml:space="preserve">AC  BL 15</t>
  </si>
  <si>
    <t xml:space="preserve">902.05</t>
  </si>
  <si>
    <t xml:space="preserve">AC  BL 17</t>
  </si>
  <si>
    <t xml:space="preserve">AC  BL 19</t>
  </si>
  <si>
    <t xml:space="preserve">902.07</t>
  </si>
  <si>
    <t xml:space="preserve">AC  BL 22</t>
  </si>
  <si>
    <t xml:space="preserve">902.08</t>
  </si>
  <si>
    <t xml:space="preserve">AC  BL 20</t>
  </si>
  <si>
    <t xml:space="preserve">902.09</t>
  </si>
  <si>
    <t xml:space="preserve">AC  BL 21</t>
  </si>
  <si>
    <t xml:space="preserve">902.10</t>
  </si>
  <si>
    <t xml:space="preserve">WM  BL 9</t>
  </si>
  <si>
    <t xml:space="preserve">BLS03</t>
  </si>
  <si>
    <t xml:space="preserve">902.12</t>
  </si>
  <si>
    <t xml:space="preserve">AC  BL 29</t>
  </si>
  <si>
    <t xml:space="preserve">AC  BL 27</t>
  </si>
  <si>
    <t xml:space="preserve">AC  BL 25</t>
  </si>
  <si>
    <t xml:space="preserve">LP BL22</t>
  </si>
  <si>
    <t xml:space="preserve">AC  BL 31</t>
  </si>
  <si>
    <t xml:space="preserve">AC  BL 33</t>
  </si>
  <si>
    <t xml:space="preserve">AC  BL 34</t>
  </si>
  <si>
    <t xml:space="preserve">AC  BL 36</t>
  </si>
  <si>
    <t xml:space="preserve">AC  BL 39</t>
  </si>
  <si>
    <t xml:space="preserve">AC  BL 37</t>
  </si>
  <si>
    <t xml:space="preserve">AC  BL 35</t>
  </si>
  <si>
    <t xml:space="preserve">RUA JUVENCIO DE CAMARGO E SOUZA</t>
  </si>
  <si>
    <t xml:space="preserve">JC BL1 </t>
  </si>
  <si>
    <t xml:space="preserve">JC BL3</t>
  </si>
  <si>
    <t xml:space="preserve">JC BL 5</t>
  </si>
  <si>
    <t xml:space="preserve">LP BL10</t>
  </si>
  <si>
    <t xml:space="preserve">JC BL 7</t>
  </si>
  <si>
    <t xml:space="preserve">JC  BL 13</t>
  </si>
  <si>
    <t xml:space="preserve">JC  BL 11</t>
  </si>
  <si>
    <t xml:space="preserve">AC  BL 12</t>
  </si>
  <si>
    <t xml:space="preserve">JC  BL 9</t>
  </si>
  <si>
    <t xml:space="preserve">JC  BL 7</t>
  </si>
  <si>
    <t xml:space="preserve">JC  BL 15</t>
  </si>
  <si>
    <t xml:space="preserve">JC  BL 17</t>
  </si>
  <si>
    <t xml:space="preserve">JC  BL 19</t>
  </si>
  <si>
    <t xml:space="preserve">TRECHO 5</t>
  </si>
  <si>
    <t xml:space="preserve">JC  BL 25</t>
  </si>
  <si>
    <t xml:space="preserve">JC  BL 23</t>
  </si>
  <si>
    <t xml:space="preserve">JC  BL 22</t>
  </si>
  <si>
    <t xml:space="preserve">JC  BL 20</t>
  </si>
  <si>
    <t xml:space="preserve">BLS 01</t>
  </si>
  <si>
    <t xml:space="preserve">RUA JOSÉ FERREIRA DA SILVA</t>
  </si>
  <si>
    <t xml:space="preserve">JF BL6</t>
  </si>
  <si>
    <t xml:space="preserve">JF BL4</t>
  </si>
  <si>
    <t xml:space="preserve">JF BL2</t>
  </si>
  <si>
    <t xml:space="preserve">JF BL3</t>
  </si>
  <si>
    <t xml:space="preserve">JF BL1</t>
  </si>
  <si>
    <t xml:space="preserve">EXISTENTE</t>
  </si>
  <si>
    <t xml:space="preserve">JF BL8</t>
  </si>
  <si>
    <t xml:space="preserve">JF BL10</t>
  </si>
  <si>
    <t xml:space="preserve">JF BL 12</t>
  </si>
  <si>
    <t xml:space="preserve">JF BL14</t>
  </si>
  <si>
    <t xml:space="preserve">JF BL16</t>
  </si>
  <si>
    <t xml:space="preserve">JF BL 18</t>
  </si>
  <si>
    <t xml:space="preserve">JF BL 20</t>
  </si>
  <si>
    <t xml:space="preserve">JF BL 22</t>
  </si>
  <si>
    <t xml:space="preserve">BLS 4</t>
  </si>
  <si>
    <t xml:space="preserve">RUA ALCIDES RODRIGUES DA CRUZ</t>
  </si>
  <si>
    <t xml:space="preserve">AR BL2 </t>
  </si>
  <si>
    <t xml:space="preserve">AR  BL 3</t>
  </si>
  <si>
    <t xml:space="preserve">AR  BL 5</t>
  </si>
  <si>
    <t xml:space="preserve">AR  BL 4</t>
  </si>
  <si>
    <t xml:space="preserve">AR  BL 6</t>
  </si>
  <si>
    <t xml:space="preserve">AR  BL 8</t>
  </si>
  <si>
    <t xml:space="preserve">JA  BL 21</t>
  </si>
  <si>
    <t xml:space="preserve">JA  BL 5</t>
  </si>
  <si>
    <t xml:space="preserve">JA  BL 6</t>
  </si>
  <si>
    <t xml:space="preserve">AR BL14 </t>
  </si>
  <si>
    <t xml:space="preserve">AR  BL 12</t>
  </si>
  <si>
    <t xml:space="preserve">AR  BL 10</t>
  </si>
  <si>
    <t xml:space="preserve">AR BL16 </t>
  </si>
  <si>
    <t xml:space="preserve">AR  BL 18</t>
  </si>
  <si>
    <t xml:space="preserve">AR  BL 20</t>
  </si>
  <si>
    <t xml:space="preserve">AR  BL 22</t>
  </si>
  <si>
    <t xml:space="preserve">AR  BL 24</t>
  </si>
  <si>
    <t xml:space="preserve">JC BL 19</t>
  </si>
  <si>
    <t xml:space="preserve">RUA JOÃO ATILIO BIANCO</t>
  </si>
  <si>
    <t xml:space="preserve">JA BL2 </t>
  </si>
  <si>
    <t xml:space="preserve">JA  BL 4</t>
  </si>
  <si>
    <t xml:space="preserve">JA BL 5</t>
  </si>
  <si>
    <t xml:space="preserve">AR  BL 7</t>
  </si>
  <si>
    <t xml:space="preserve">AR  BL 25</t>
  </si>
  <si>
    <t xml:space="preserve">BLS02</t>
  </si>
  <si>
    <t xml:space="preserve">JA BL8 </t>
  </si>
  <si>
    <t xml:space="preserve">JA BL10 </t>
  </si>
  <si>
    <t xml:space="preserve">JA  BL 12</t>
  </si>
  <si>
    <t xml:space="preserve">JA  BL 14</t>
  </si>
  <si>
    <t xml:space="preserve">JA  BL 16</t>
  </si>
  <si>
    <t xml:space="preserve">JA BL 18</t>
  </si>
  <si>
    <t xml:space="preserve">JA BL 17</t>
  </si>
  <si>
    <t xml:space="preserve">JA BL 19</t>
  </si>
  <si>
    <t xml:space="preserve">JC BL 22</t>
  </si>
  <si>
    <t xml:space="preserve">RUA CLOTÁRIO JOSLIM DA SILVA</t>
  </si>
  <si>
    <t xml:space="preserve">CJ BL2 </t>
  </si>
  <si>
    <t xml:space="preserve">CJ  BL 4</t>
  </si>
  <si>
    <t xml:space="preserve">CJ  BL 13</t>
  </si>
  <si>
    <t xml:space="preserve">BLS 07</t>
  </si>
  <si>
    <t xml:space="preserve">CJ BL11 </t>
  </si>
  <si>
    <t xml:space="preserve">CJ  BL 10</t>
  </si>
  <si>
    <t xml:space="preserve">CJ  BL 8</t>
  </si>
  <si>
    <t xml:space="preserve">CJ  BL 6</t>
  </si>
  <si>
    <t xml:space="preserve">BLS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0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95" zoomScalePageLayoutView="85" workbookViewId="0">
      <selection pane="topLeft" activeCell="Q64" activeCellId="0" sqref="Q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1" width="8.41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7" min="7" style="2" width="8.28"/>
    <col collapsed="false" customWidth="true" hidden="false" outlineLevel="0" max="8" min="8" style="1" width="7.56"/>
    <col collapsed="false" customWidth="true" hidden="false" outlineLevel="0" max="9" min="9" style="3" width="7.99"/>
    <col collapsed="false" customWidth="true" hidden="false" outlineLevel="0" max="10" min="10" style="4" width="9.14"/>
    <col collapsed="false" customWidth="true" hidden="false" outlineLevel="0" max="12" min="11" style="2" width="9.14"/>
    <col collapsed="false" customWidth="true" hidden="false" outlineLevel="0" max="13" min="13" style="2" width="8.14"/>
    <col collapsed="false" customWidth="true" hidden="false" outlineLevel="0" max="15" min="14" style="2" width="9.14"/>
    <col collapsed="false" customWidth="true" hidden="false" outlineLevel="0" max="16" min="16" style="0" width="9.7"/>
    <col collapsed="false" customWidth="true" hidden="false" outlineLevel="0" max="24" min="18" style="5" width="6.56"/>
    <col collapsed="false" customWidth="true" hidden="false" outlineLevel="0" max="25" min="25" style="6" width="9.14"/>
    <col collapsed="false" customWidth="true" hidden="false" outlineLevel="0" max="27" min="27" style="0" width="9.99"/>
  </cols>
  <sheetData>
    <row r="1" customFormat="false" ht="13.5" hidden="false" customHeight="false" outlineLevel="0" collapsed="false"/>
    <row r="2" customFormat="false" ht="2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" hidden="false" customHeight="true" outlineLevel="0" collapsed="false"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4</v>
      </c>
      <c r="O4" s="12" t="n">
        <v>10</v>
      </c>
      <c r="P4" s="13" t="s">
        <v>5</v>
      </c>
      <c r="Q4" s="14" t="n">
        <v>0.7</v>
      </c>
    </row>
    <row r="5" customFormat="false" ht="6" hidden="false" customHeight="true" outlineLevel="0" collapsed="false">
      <c r="B5" s="15"/>
      <c r="C5" s="16"/>
      <c r="D5" s="17"/>
      <c r="E5" s="17"/>
      <c r="F5" s="17"/>
      <c r="G5" s="17"/>
      <c r="H5" s="16"/>
      <c r="I5" s="18"/>
      <c r="J5" s="19"/>
      <c r="K5" s="17"/>
      <c r="L5" s="17"/>
      <c r="M5" s="17"/>
      <c r="N5" s="17"/>
      <c r="O5" s="17"/>
      <c r="P5" s="20"/>
      <c r="Q5" s="21"/>
    </row>
    <row r="6" s="22" customFormat="true" ht="15" hidden="false" customHeight="true" outlineLevel="0" collapsed="false">
      <c r="B6" s="23" t="s">
        <v>6</v>
      </c>
      <c r="C6" s="23"/>
      <c r="D6" s="24" t="s">
        <v>7</v>
      </c>
      <c r="E6" s="25" t="s">
        <v>8</v>
      </c>
      <c r="F6" s="25"/>
      <c r="G6" s="24" t="s">
        <v>9</v>
      </c>
      <c r="H6" s="24" t="s">
        <v>10</v>
      </c>
      <c r="I6" s="24" t="s">
        <v>11</v>
      </c>
      <c r="J6" s="24" t="s">
        <v>12</v>
      </c>
      <c r="K6" s="24" t="s">
        <v>13</v>
      </c>
      <c r="L6" s="24" t="s">
        <v>14</v>
      </c>
      <c r="M6" s="24" t="s">
        <v>15</v>
      </c>
      <c r="N6" s="26" t="s">
        <v>16</v>
      </c>
      <c r="O6" s="26"/>
      <c r="P6" s="27" t="s">
        <v>17</v>
      </c>
      <c r="Q6" s="27"/>
      <c r="R6" s="28"/>
      <c r="S6" s="28"/>
      <c r="T6" s="28"/>
      <c r="U6" s="28"/>
      <c r="V6" s="28"/>
      <c r="W6" s="28"/>
      <c r="X6" s="28"/>
      <c r="Y6" s="29"/>
    </row>
    <row r="7" s="22" customFormat="true" ht="15" hidden="false" customHeight="true" outlineLevel="0" collapsed="false">
      <c r="B7" s="23"/>
      <c r="C7" s="23"/>
      <c r="D7" s="30" t="s">
        <v>18</v>
      </c>
      <c r="E7" s="25" t="s">
        <v>19</v>
      </c>
      <c r="F7" s="25" t="s">
        <v>20</v>
      </c>
      <c r="G7" s="30" t="s">
        <v>21</v>
      </c>
      <c r="H7" s="30" t="s">
        <v>22</v>
      </c>
      <c r="I7" s="30" t="s">
        <v>23</v>
      </c>
      <c r="J7" s="30" t="s">
        <v>24</v>
      </c>
      <c r="K7" s="30" t="s">
        <v>25</v>
      </c>
      <c r="L7" s="30" t="s">
        <v>26</v>
      </c>
      <c r="M7" s="30" t="s">
        <v>23</v>
      </c>
      <c r="N7" s="26" t="s">
        <v>27</v>
      </c>
      <c r="O7" s="26" t="s">
        <v>28</v>
      </c>
      <c r="P7" s="26" t="s">
        <v>27</v>
      </c>
      <c r="Q7" s="27" t="s">
        <v>28</v>
      </c>
      <c r="R7" s="28"/>
      <c r="S7" s="28"/>
      <c r="T7" s="28"/>
      <c r="U7" s="28"/>
      <c r="V7" s="28"/>
      <c r="W7" s="28"/>
      <c r="X7" s="28"/>
      <c r="Y7" s="29"/>
    </row>
    <row r="8" customFormat="false" ht="5.25" hidden="false" customHeight="true" outlineLevel="0" collapsed="false">
      <c r="B8" s="15"/>
      <c r="C8" s="16"/>
      <c r="D8" s="17"/>
      <c r="E8" s="17"/>
      <c r="F8" s="17"/>
      <c r="G8" s="17"/>
      <c r="H8" s="16"/>
      <c r="I8" s="18"/>
      <c r="J8" s="19"/>
      <c r="K8" s="17"/>
      <c r="L8" s="17"/>
      <c r="M8" s="17"/>
      <c r="N8" s="17"/>
      <c r="O8" s="17"/>
      <c r="P8" s="20"/>
      <c r="Q8" s="21"/>
      <c r="R8" s="31"/>
      <c r="S8" s="31"/>
      <c r="T8" s="31"/>
      <c r="U8" s="31"/>
      <c r="V8" s="31"/>
      <c r="W8" s="31"/>
      <c r="X8" s="31"/>
    </row>
    <row r="9" customFormat="false" ht="12.75" hidden="false" customHeight="false" outlineLevel="0" collapsed="false">
      <c r="B9" s="32" t="s">
        <v>29</v>
      </c>
      <c r="C9" s="33" t="s">
        <v>30</v>
      </c>
      <c r="D9" s="34" t="n">
        <v>25</v>
      </c>
      <c r="E9" s="34" t="n">
        <v>0.141</v>
      </c>
      <c r="F9" s="34" t="n">
        <f aca="false">E9</f>
        <v>0.141</v>
      </c>
      <c r="G9" s="34" t="n">
        <v>10</v>
      </c>
      <c r="H9" s="34" t="n">
        <f aca="false">99.167*POWER($O$4,0.217)/POWER(G9+26,1.15)</f>
        <v>2.65227956547027</v>
      </c>
      <c r="I9" s="34" t="n">
        <f aca="false">$Q$4*H9*F9/6</f>
        <v>0.043629998851986</v>
      </c>
      <c r="J9" s="35" t="n">
        <v>0.4</v>
      </c>
      <c r="K9" s="34" t="n">
        <v>0.5</v>
      </c>
      <c r="L9" s="34" t="n">
        <f aca="false">M9/((PI()*J9^2)/4)</f>
        <v>1.01561025263006</v>
      </c>
      <c r="M9" s="34" t="n">
        <f aca="false">(((PI()*J9^2)/4)*((J9/4)^(2/3))*(K9/100)^0.5)/0.015</f>
        <v>0.127625348342922</v>
      </c>
      <c r="N9" s="36" t="s">
        <v>31</v>
      </c>
      <c r="O9" s="36" t="s">
        <v>32</v>
      </c>
      <c r="P9" s="34" t="n">
        <v>1.466</v>
      </c>
      <c r="Q9" s="37" t="n">
        <f aca="false">P9+((K9/100)*D9)</f>
        <v>1.591</v>
      </c>
      <c r="R9" s="31"/>
      <c r="S9" s="31"/>
      <c r="T9" s="31"/>
      <c r="U9" s="31"/>
      <c r="V9" s="31"/>
      <c r="W9" s="31"/>
      <c r="X9" s="31"/>
      <c r="Y9" s="38"/>
      <c r="Z9" s="39"/>
      <c r="AA9" s="39"/>
      <c r="AB9" s="31"/>
    </row>
    <row r="10" customFormat="false" ht="12.75" hidden="false" customHeight="false" outlineLevel="0" collapsed="false">
      <c r="B10" s="40" t="str">
        <f aca="false">C9</f>
        <v>LP BL 32</v>
      </c>
      <c r="C10" s="33" t="s">
        <v>33</v>
      </c>
      <c r="D10" s="34" t="n">
        <v>25</v>
      </c>
      <c r="E10" s="34" t="n">
        <f aca="false">0.255-E9</f>
        <v>0.114</v>
      </c>
      <c r="F10" s="34" t="n">
        <f aca="false">F9+E10</f>
        <v>0.255</v>
      </c>
      <c r="G10" s="34" t="n">
        <f aca="false">G9+(D9/(60*L9))</f>
        <v>10.4102623674659</v>
      </c>
      <c r="H10" s="34" t="n">
        <f aca="false">99.167*POWER($O$4,0.217)/POWER(G10+26,1.15)</f>
        <v>2.61794064290929</v>
      </c>
      <c r="I10" s="34" t="n">
        <f aca="false">$Q$4*H10*F10/6</f>
        <v>0.0778837341265514</v>
      </c>
      <c r="J10" s="35" t="n">
        <v>0.4</v>
      </c>
      <c r="K10" s="34" t="n">
        <v>0.5</v>
      </c>
      <c r="L10" s="34" t="n">
        <f aca="false">M10/((PI()*J10^2)/4)</f>
        <v>1.01561025263006</v>
      </c>
      <c r="M10" s="34" t="n">
        <f aca="false">(((PI()*J10^2)/4)*((J10/4)^(2/3))*(K10/100)^0.5)/0.015</f>
        <v>0.127625348342922</v>
      </c>
      <c r="N10" s="34" t="str">
        <f aca="false">O9</f>
        <v>903.37</v>
      </c>
      <c r="O10" s="36" t="s">
        <v>34</v>
      </c>
      <c r="P10" s="34" t="n">
        <v>1.466</v>
      </c>
      <c r="Q10" s="37" t="n">
        <f aca="false">P10+((K10/100)*D10)</f>
        <v>1.591</v>
      </c>
      <c r="R10" s="31"/>
      <c r="S10" s="31"/>
      <c r="T10" s="31"/>
      <c r="U10" s="31"/>
      <c r="V10" s="31"/>
      <c r="W10" s="31"/>
      <c r="X10" s="31"/>
      <c r="Y10" s="38"/>
      <c r="Z10" s="39"/>
      <c r="AA10" s="39"/>
      <c r="AB10" s="31"/>
    </row>
    <row r="11" customFormat="false" ht="12.75" hidden="false" customHeight="false" outlineLevel="0" collapsed="false">
      <c r="B11" s="40" t="str">
        <f aca="false">C10</f>
        <v>LP BL30</v>
      </c>
      <c r="C11" s="33" t="s">
        <v>35</v>
      </c>
      <c r="D11" s="34" t="n">
        <v>11</v>
      </c>
      <c r="E11" s="34" t="n">
        <f aca="false">0.373-0.255</f>
        <v>0.118</v>
      </c>
      <c r="F11" s="34" t="n">
        <f aca="false">F10+E11</f>
        <v>0.373</v>
      </c>
      <c r="G11" s="34" t="n">
        <f aca="false">G10+(D10/(60*L10))</f>
        <v>10.8205247349318</v>
      </c>
      <c r="H11" s="34" t="n">
        <f aca="false">99.167*POWER($O$4,0.217)/POWER(G11+26,1.15)</f>
        <v>2.58442364482482</v>
      </c>
      <c r="I11" s="34" t="n">
        <f aca="false">$Q$4*H11*F11/6</f>
        <v>0.112465502277293</v>
      </c>
      <c r="J11" s="35" t="n">
        <v>0.6</v>
      </c>
      <c r="K11" s="34" t="n">
        <v>0.5</v>
      </c>
      <c r="L11" s="34" t="n">
        <f aca="false">M11/((PI()*J11^2)/4)</f>
        <v>1.33082591472527</v>
      </c>
      <c r="M11" s="34" t="n">
        <f aca="false">(((PI()*J11^2)/4)*((J11/4)^(2/3))*(K11/100)^0.5)/0.015</f>
        <v>0.376282162521704</v>
      </c>
      <c r="N11" s="34" t="str">
        <f aca="false">O10</f>
        <v>903.25</v>
      </c>
      <c r="O11" s="36" t="s">
        <v>36</v>
      </c>
      <c r="P11" s="34" t="n">
        <v>1.466</v>
      </c>
      <c r="Q11" s="37" t="n">
        <f aca="false">P11+((K11/100)*D11)</f>
        <v>1.521</v>
      </c>
      <c r="R11" s="31"/>
      <c r="S11" s="31"/>
      <c r="T11" s="31"/>
      <c r="U11" s="31"/>
      <c r="V11" s="31"/>
      <c r="W11" s="31"/>
      <c r="X11" s="31"/>
      <c r="Y11" s="38"/>
      <c r="Z11" s="39"/>
      <c r="AA11" s="39"/>
      <c r="AB11" s="31"/>
    </row>
    <row r="12" customFormat="false" ht="13.5" hidden="false" customHeight="false" outlineLevel="0" collapsed="false">
      <c r="B12" s="41"/>
      <c r="C12" s="42"/>
      <c r="D12" s="43"/>
      <c r="E12" s="43"/>
      <c r="F12" s="43"/>
      <c r="G12" s="43"/>
      <c r="H12" s="43"/>
      <c r="I12" s="43"/>
      <c r="J12" s="44"/>
      <c r="K12" s="43"/>
      <c r="L12" s="43"/>
      <c r="M12" s="43"/>
      <c r="N12" s="43"/>
      <c r="O12" s="43"/>
      <c r="P12" s="43"/>
      <c r="Q12" s="45"/>
      <c r="R12" s="31"/>
      <c r="S12" s="31"/>
      <c r="T12" s="31"/>
      <c r="U12" s="31"/>
      <c r="V12" s="31"/>
      <c r="W12" s="31"/>
      <c r="X12" s="31"/>
      <c r="Y12" s="38"/>
      <c r="Z12" s="39"/>
      <c r="AA12" s="39"/>
      <c r="AB12" s="31"/>
    </row>
    <row r="13" customFormat="false" ht="12.75" hidden="false" customHeight="false" outlineLevel="0" collapsed="false">
      <c r="B13" s="46"/>
      <c r="C13" s="46"/>
      <c r="D13" s="47"/>
      <c r="E13" s="47"/>
      <c r="F13" s="47"/>
      <c r="G13" s="47"/>
      <c r="H13" s="46"/>
      <c r="I13" s="48"/>
      <c r="J13" s="49"/>
      <c r="K13" s="47"/>
      <c r="L13" s="47"/>
      <c r="M13" s="47"/>
      <c r="N13" s="47"/>
      <c r="O13" s="47"/>
      <c r="P13" s="50"/>
      <c r="Q13" s="50"/>
    </row>
    <row r="14" customFormat="false" ht="13.5" hidden="false" customHeight="false" outlineLevel="0" collapsed="false">
      <c r="B14" s="46"/>
      <c r="C14" s="46"/>
      <c r="D14" s="47"/>
      <c r="E14" s="47"/>
      <c r="F14" s="47"/>
      <c r="G14" s="47"/>
      <c r="H14" s="46"/>
      <c r="I14" s="48"/>
      <c r="J14" s="49"/>
      <c r="K14" s="47"/>
      <c r="L14" s="47"/>
      <c r="M14" s="47"/>
      <c r="N14" s="47"/>
      <c r="O14" s="47"/>
      <c r="P14" s="50"/>
      <c r="Q14" s="50"/>
    </row>
    <row r="15" customFormat="false" ht="16.5" hidden="false" customHeight="false" outlineLevel="0" collapsed="false">
      <c r="B15" s="7" t="s">
        <v>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5.75" hidden="false" customHeight="false" outlineLevel="0" collapsed="false">
      <c r="B16" s="8" t="s">
        <v>37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false" outlineLevel="0" collapsed="false">
      <c r="B17" s="9" t="s">
        <v>2</v>
      </c>
      <c r="C17" s="10" t="str">
        <f aca="false">C4</f>
        <v>RUA LEONOR PACHECO DOS ANJOS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1" t="s">
        <v>4</v>
      </c>
      <c r="O17" s="12" t="n">
        <v>10</v>
      </c>
      <c r="P17" s="13" t="s">
        <v>5</v>
      </c>
      <c r="Q17" s="14" t="n">
        <v>0.7</v>
      </c>
    </row>
    <row r="18" customFormat="false" ht="12.75" hidden="false" customHeight="false" outlineLevel="0" collapsed="false">
      <c r="B18" s="15"/>
      <c r="C18" s="16"/>
      <c r="D18" s="17"/>
      <c r="E18" s="17"/>
      <c r="F18" s="17"/>
      <c r="G18" s="17"/>
      <c r="H18" s="16"/>
      <c r="I18" s="18"/>
      <c r="J18" s="19"/>
      <c r="K18" s="17"/>
      <c r="L18" s="17"/>
      <c r="M18" s="17"/>
      <c r="N18" s="17"/>
      <c r="O18" s="17"/>
      <c r="P18" s="20"/>
      <c r="Q18" s="21"/>
    </row>
    <row r="19" customFormat="false" ht="12.75" hidden="false" customHeight="false" outlineLevel="0" collapsed="false">
      <c r="B19" s="23" t="s">
        <v>6</v>
      </c>
      <c r="C19" s="23"/>
      <c r="D19" s="24" t="s">
        <v>7</v>
      </c>
      <c r="E19" s="25" t="s">
        <v>8</v>
      </c>
      <c r="F19" s="25"/>
      <c r="G19" s="24" t="s">
        <v>9</v>
      </c>
      <c r="H19" s="24" t="s">
        <v>10</v>
      </c>
      <c r="I19" s="24" t="s">
        <v>11</v>
      </c>
      <c r="J19" s="24" t="s">
        <v>12</v>
      </c>
      <c r="K19" s="24" t="s">
        <v>13</v>
      </c>
      <c r="L19" s="24" t="s">
        <v>14</v>
      </c>
      <c r="M19" s="24" t="s">
        <v>15</v>
      </c>
      <c r="N19" s="26" t="s">
        <v>16</v>
      </c>
      <c r="O19" s="26"/>
      <c r="P19" s="27" t="s">
        <v>17</v>
      </c>
      <c r="Q19" s="27"/>
    </row>
    <row r="20" customFormat="false" ht="12.75" hidden="false" customHeight="false" outlineLevel="0" collapsed="false">
      <c r="B20" s="23"/>
      <c r="C20" s="23"/>
      <c r="D20" s="30" t="s">
        <v>18</v>
      </c>
      <c r="E20" s="25" t="s">
        <v>19</v>
      </c>
      <c r="F20" s="25" t="s">
        <v>20</v>
      </c>
      <c r="G20" s="30" t="s">
        <v>21</v>
      </c>
      <c r="H20" s="30" t="s">
        <v>22</v>
      </c>
      <c r="I20" s="30" t="s">
        <v>23</v>
      </c>
      <c r="J20" s="30" t="s">
        <v>24</v>
      </c>
      <c r="K20" s="30" t="s">
        <v>25</v>
      </c>
      <c r="L20" s="30" t="s">
        <v>26</v>
      </c>
      <c r="M20" s="30" t="s">
        <v>23</v>
      </c>
      <c r="N20" s="26" t="s">
        <v>27</v>
      </c>
      <c r="O20" s="26" t="s">
        <v>28</v>
      </c>
      <c r="P20" s="26" t="s">
        <v>27</v>
      </c>
      <c r="Q20" s="27" t="s">
        <v>28</v>
      </c>
    </row>
    <row r="21" customFormat="false" ht="12.75" hidden="false" customHeight="false" outlineLevel="0" collapsed="false">
      <c r="B21" s="15"/>
      <c r="C21" s="16"/>
      <c r="D21" s="17"/>
      <c r="E21" s="17"/>
      <c r="F21" s="17"/>
      <c r="G21" s="17"/>
      <c r="H21" s="16"/>
      <c r="I21" s="18"/>
      <c r="J21" s="19"/>
      <c r="K21" s="17"/>
      <c r="L21" s="17"/>
      <c r="M21" s="17"/>
      <c r="N21" s="17"/>
      <c r="O21" s="17"/>
      <c r="P21" s="20"/>
      <c r="Q21" s="21"/>
    </row>
    <row r="22" customFormat="false" ht="12.75" hidden="false" customHeight="false" outlineLevel="0" collapsed="false">
      <c r="B22" s="33" t="s">
        <v>38</v>
      </c>
      <c r="C22" s="33" t="s">
        <v>39</v>
      </c>
      <c r="D22" s="34" t="n">
        <v>32</v>
      </c>
      <c r="E22" s="34" t="n">
        <v>0.265</v>
      </c>
      <c r="F22" s="34" t="n">
        <f aca="false">E22</f>
        <v>0.265</v>
      </c>
      <c r="G22" s="34" t="n">
        <v>10</v>
      </c>
      <c r="H22" s="34" t="n">
        <f aca="false">99.167*POWER($O$4,0.217)/POWER(G22+26,1.15)</f>
        <v>2.65227956547027</v>
      </c>
      <c r="I22" s="34" t="n">
        <f aca="false">$Q$4*H22*F22/6</f>
        <v>0.0819996432324559</v>
      </c>
      <c r="J22" s="35" t="n">
        <v>0.4</v>
      </c>
      <c r="K22" s="34" t="n">
        <v>0.5</v>
      </c>
      <c r="L22" s="34" t="n">
        <f aca="false">M22/((PI()*J22^2)/4)</f>
        <v>1.01561025263006</v>
      </c>
      <c r="M22" s="34" t="n">
        <f aca="false">(((PI()*J22^2)/4)*((J22/4)^(2/3))*(K22/100)^0.5)/0.015</f>
        <v>0.127625348342922</v>
      </c>
      <c r="N22" s="36" t="s">
        <v>40</v>
      </c>
      <c r="O22" s="36" t="s">
        <v>41</v>
      </c>
      <c r="P22" s="34" t="n">
        <v>1.466</v>
      </c>
      <c r="Q22" s="34" t="n">
        <v>1.698</v>
      </c>
    </row>
    <row r="23" customFormat="false" ht="12.75" hidden="false" customHeight="false" outlineLevel="0" collapsed="false">
      <c r="B23" s="33" t="str">
        <f aca="false">C22</f>
        <v>LP BL23</v>
      </c>
      <c r="C23" s="33" t="s">
        <v>42</v>
      </c>
      <c r="D23" s="34" t="n">
        <v>32</v>
      </c>
      <c r="E23" s="34" t="n">
        <v>0.159</v>
      </c>
      <c r="F23" s="34" t="n">
        <f aca="false">F22+E23</f>
        <v>0.424</v>
      </c>
      <c r="G23" s="34" t="n">
        <f aca="false">G22+(D22/(60*L22))</f>
        <v>10.5251358303564</v>
      </c>
      <c r="H23" s="34" t="n">
        <f aca="false">99.167*POWER($O$4,0.217)/POWER(G23+26,1.15)</f>
        <v>2.60847428403174</v>
      </c>
      <c r="I23" s="34" t="n">
        <f aca="false">$Q$4*H23*F23/6</f>
        <v>0.12903252791677</v>
      </c>
      <c r="J23" s="35" t="n">
        <v>0.4</v>
      </c>
      <c r="K23" s="34" t="n">
        <v>0.5</v>
      </c>
      <c r="L23" s="34" t="n">
        <f aca="false">M23/((PI()*J23^2)/4)</f>
        <v>1.01561025263006</v>
      </c>
      <c r="M23" s="34" t="n">
        <f aca="false">(((PI()*J23^2)/4)*((J23/4)^(2/3))*(K23/100)^0.5)/0.015</f>
        <v>0.127625348342922</v>
      </c>
      <c r="N23" s="36" t="s">
        <v>41</v>
      </c>
      <c r="O23" s="36" t="s">
        <v>43</v>
      </c>
      <c r="P23" s="34" t="n">
        <v>1.466</v>
      </c>
      <c r="Q23" s="34" t="n">
        <f aca="false">P23+((K23/100)*D23)</f>
        <v>1.626</v>
      </c>
    </row>
    <row r="24" customFormat="false" ht="12.75" hidden="false" customHeight="false" outlineLevel="0" collapsed="false">
      <c r="B24" s="33" t="str">
        <f aca="false">C23</f>
        <v>LP BL25</v>
      </c>
      <c r="C24" s="33" t="s">
        <v>44</v>
      </c>
      <c r="D24" s="34" t="n">
        <v>32</v>
      </c>
      <c r="E24" s="34" t="n">
        <v>0.161</v>
      </c>
      <c r="F24" s="34" t="n">
        <f aca="false">F23+E24</f>
        <v>0.585</v>
      </c>
      <c r="G24" s="34" t="n">
        <f aca="false">G23+(D23/(60*L23))</f>
        <v>11.0502716607128</v>
      </c>
      <c r="H24" s="34" t="n">
        <f aca="false">99.167*POWER($O$4,0.217)/POWER(G24+26,1.15)</f>
        <v>2.56600246350575</v>
      </c>
      <c r="I24" s="34" t="n">
        <f aca="false">$Q$4*H24*F24/6</f>
        <v>0.175129668134267</v>
      </c>
      <c r="J24" s="35" t="n">
        <v>0.4</v>
      </c>
      <c r="K24" s="34" t="n">
        <v>0.5</v>
      </c>
      <c r="L24" s="34" t="n">
        <f aca="false">M24/((PI()*J24^2)/4)</f>
        <v>1.01561025263006</v>
      </c>
      <c r="M24" s="34" t="n">
        <f aca="false">(((PI()*J24^2)/4)*((J24/4)^(2/3))*(K24/100)^0.5)/0.015</f>
        <v>0.127625348342922</v>
      </c>
      <c r="N24" s="36" t="s">
        <v>43</v>
      </c>
      <c r="O24" s="36" t="s">
        <v>45</v>
      </c>
      <c r="P24" s="34" t="n">
        <v>1.466</v>
      </c>
      <c r="Q24" s="34" t="n">
        <f aca="false">P24+((K24/100)*D24)</f>
        <v>1.626</v>
      </c>
    </row>
    <row r="25" customFormat="false" ht="12.75" hidden="false" customHeight="false" outlineLevel="0" collapsed="false">
      <c r="B25" s="33" t="str">
        <f aca="false">C24</f>
        <v>LP BL27</v>
      </c>
      <c r="C25" s="33" t="s">
        <v>46</v>
      </c>
      <c r="D25" s="34" t="n">
        <v>32</v>
      </c>
      <c r="E25" s="34" t="n">
        <v>0.173</v>
      </c>
      <c r="F25" s="34" t="n">
        <f aca="false">F24+E25</f>
        <v>0.758</v>
      </c>
      <c r="G25" s="34" t="n">
        <f aca="false">G24+(D24/(60*L24))</f>
        <v>11.5754074910691</v>
      </c>
      <c r="H25" s="34" t="n">
        <f aca="false">99.167*POWER($O$4,0.217)/POWER(G25+26,1.15)</f>
        <v>2.52480546316713</v>
      </c>
      <c r="I25" s="34" t="n">
        <f aca="false">$Q$4*H25*F25/6</f>
        <v>0.22327696312608</v>
      </c>
      <c r="J25" s="35" t="n">
        <v>0.6</v>
      </c>
      <c r="K25" s="34" t="n">
        <v>0.5</v>
      </c>
      <c r="L25" s="34" t="n">
        <f aca="false">M25/((PI()*J25^2)/4)</f>
        <v>1.33082591472527</v>
      </c>
      <c r="M25" s="34" t="n">
        <f aca="false">(((PI()*J25^2)/4)*((J25/4)^(2/3))*(K25/100)^0.5)/0.015</f>
        <v>0.376282162521704</v>
      </c>
      <c r="N25" s="36" t="s">
        <v>45</v>
      </c>
      <c r="O25" s="36" t="s">
        <v>47</v>
      </c>
      <c r="P25" s="34" t="n">
        <v>1.466</v>
      </c>
      <c r="Q25" s="34" t="n">
        <f aca="false">P25+((K25/100)*D25)</f>
        <v>1.626</v>
      </c>
    </row>
    <row r="26" customFormat="false" ht="12.75" hidden="false" customHeight="false" outlineLevel="0" collapsed="false">
      <c r="B26" s="33" t="str">
        <f aca="false">C25</f>
        <v>LP BL29</v>
      </c>
      <c r="C26" s="33" t="s">
        <v>33</v>
      </c>
      <c r="D26" s="34" t="n">
        <v>13</v>
      </c>
      <c r="E26" s="34" t="n">
        <v>0.027</v>
      </c>
      <c r="F26" s="34" t="n">
        <f aca="false">F25+E26</f>
        <v>0.785</v>
      </c>
      <c r="G26" s="34" t="n">
        <f aca="false">G25+(D25/(60*L25))</f>
        <v>11.9761611339251</v>
      </c>
      <c r="H26" s="34" t="n">
        <f aca="false">99.167*POWER($O$4,0.217)/POWER(G26+26,1.15)</f>
        <v>2.49418954533926</v>
      </c>
      <c r="I26" s="34" t="n">
        <f aca="false">$Q$4*H26*F26/6</f>
        <v>0.228426192527321</v>
      </c>
      <c r="J26" s="35" t="n">
        <v>0.6</v>
      </c>
      <c r="K26" s="34" t="n">
        <v>0.5</v>
      </c>
      <c r="L26" s="34" t="n">
        <f aca="false">M26/((PI()*J26^2)/4)</f>
        <v>1.33082591472527</v>
      </c>
      <c r="M26" s="34" t="n">
        <f aca="false">(((PI()*J26^2)/4)*((J26/4)^(2/3))*(K26/100)^0.5)/0.015</f>
        <v>0.376282162521704</v>
      </c>
      <c r="N26" s="36" t="s">
        <v>47</v>
      </c>
      <c r="O26" s="36" t="s">
        <v>48</v>
      </c>
      <c r="P26" s="34" t="n">
        <v>1.466</v>
      </c>
      <c r="Q26" s="34" t="n">
        <f aca="false">P26+((K26/100)*D26)</f>
        <v>1.531</v>
      </c>
    </row>
    <row r="27" customFormat="false" ht="12.75" hidden="false" customHeight="false" outlineLevel="0" collapsed="false">
      <c r="B27" s="46"/>
      <c r="C27" s="46"/>
      <c r="D27" s="47"/>
      <c r="E27" s="47"/>
      <c r="F27" s="47"/>
      <c r="G27" s="47"/>
      <c r="H27" s="46"/>
      <c r="I27" s="48"/>
      <c r="J27" s="49"/>
      <c r="K27" s="47"/>
      <c r="L27" s="47"/>
      <c r="M27" s="47"/>
      <c r="N27" s="47"/>
      <c r="O27" s="47"/>
      <c r="P27" s="50"/>
      <c r="Q27" s="50"/>
    </row>
    <row r="28" customFormat="false" ht="13.5" hidden="false" customHeight="false" outlineLevel="0" collapsed="false">
      <c r="B28" s="46"/>
      <c r="C28" s="46"/>
      <c r="D28" s="47"/>
      <c r="E28" s="47"/>
      <c r="F28" s="47"/>
      <c r="G28" s="47"/>
      <c r="H28" s="46"/>
      <c r="I28" s="48"/>
      <c r="J28" s="49"/>
      <c r="K28" s="47"/>
      <c r="L28" s="47"/>
      <c r="M28" s="47"/>
      <c r="N28" s="47"/>
      <c r="O28" s="47"/>
      <c r="P28" s="50"/>
      <c r="Q28" s="50"/>
    </row>
    <row r="29" customFormat="false" ht="16.5" hidden="false" customHeight="false" outlineLevel="0" collapsed="false">
      <c r="B29" s="7" t="s">
        <v>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5.75" hidden="false" customHeight="false" outlineLevel="0" collapsed="false">
      <c r="B30" s="8" t="s">
        <v>49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2.75" hidden="false" customHeight="false" outlineLevel="0" collapsed="false">
      <c r="B31" s="9" t="s">
        <v>2</v>
      </c>
      <c r="C31" s="10" t="str">
        <f aca="false">C4</f>
        <v>RUA LEONOR PACHECO DOS ANJOS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1" t="s">
        <v>4</v>
      </c>
      <c r="O31" s="12" t="n">
        <v>10</v>
      </c>
      <c r="P31" s="13" t="s">
        <v>5</v>
      </c>
      <c r="Q31" s="14" t="n">
        <v>0.6</v>
      </c>
    </row>
    <row r="32" customFormat="false" ht="12.75" hidden="false" customHeight="false" outlineLevel="0" collapsed="false">
      <c r="B32" s="15"/>
      <c r="C32" s="16"/>
      <c r="D32" s="17"/>
      <c r="E32" s="17"/>
      <c r="F32" s="17"/>
      <c r="G32" s="17"/>
      <c r="H32" s="16"/>
      <c r="I32" s="18"/>
      <c r="J32" s="19"/>
      <c r="K32" s="17"/>
      <c r="L32" s="17"/>
      <c r="M32" s="17"/>
      <c r="N32" s="17"/>
      <c r="O32" s="17"/>
      <c r="P32" s="20"/>
      <c r="Q32" s="21"/>
    </row>
    <row r="33" customFormat="false" ht="12.75" hidden="false" customHeight="false" outlineLevel="0" collapsed="false">
      <c r="B33" s="23" t="s">
        <v>6</v>
      </c>
      <c r="C33" s="23"/>
      <c r="D33" s="24" t="s">
        <v>7</v>
      </c>
      <c r="E33" s="25" t="s">
        <v>8</v>
      </c>
      <c r="F33" s="25"/>
      <c r="G33" s="24" t="s">
        <v>9</v>
      </c>
      <c r="H33" s="24" t="s">
        <v>10</v>
      </c>
      <c r="I33" s="24" t="s">
        <v>11</v>
      </c>
      <c r="J33" s="24" t="s">
        <v>12</v>
      </c>
      <c r="K33" s="24" t="s">
        <v>13</v>
      </c>
      <c r="L33" s="24" t="s">
        <v>14</v>
      </c>
      <c r="M33" s="24" t="s">
        <v>15</v>
      </c>
      <c r="N33" s="26" t="s">
        <v>16</v>
      </c>
      <c r="O33" s="26"/>
      <c r="P33" s="27" t="s">
        <v>17</v>
      </c>
      <c r="Q33" s="27"/>
    </row>
    <row r="34" customFormat="false" ht="12.75" hidden="false" customHeight="false" outlineLevel="0" collapsed="false">
      <c r="B34" s="23"/>
      <c r="C34" s="23"/>
      <c r="D34" s="30" t="s">
        <v>18</v>
      </c>
      <c r="E34" s="25" t="s">
        <v>19</v>
      </c>
      <c r="F34" s="25" t="s">
        <v>20</v>
      </c>
      <c r="G34" s="30" t="s">
        <v>21</v>
      </c>
      <c r="H34" s="30" t="s">
        <v>22</v>
      </c>
      <c r="I34" s="30" t="s">
        <v>23</v>
      </c>
      <c r="J34" s="30" t="s">
        <v>24</v>
      </c>
      <c r="K34" s="30" t="s">
        <v>25</v>
      </c>
      <c r="L34" s="30" t="s">
        <v>26</v>
      </c>
      <c r="M34" s="30" t="s">
        <v>23</v>
      </c>
      <c r="N34" s="26" t="s">
        <v>27</v>
      </c>
      <c r="O34" s="26" t="s">
        <v>28</v>
      </c>
      <c r="P34" s="26" t="s">
        <v>27</v>
      </c>
      <c r="Q34" s="27" t="s">
        <v>28</v>
      </c>
    </row>
    <row r="35" customFormat="false" ht="12.75" hidden="false" customHeight="false" outlineLevel="0" collapsed="false">
      <c r="B35" s="15"/>
      <c r="C35" s="16"/>
      <c r="D35" s="17"/>
      <c r="E35" s="17"/>
      <c r="F35" s="17"/>
      <c r="G35" s="17"/>
      <c r="H35" s="16"/>
      <c r="I35" s="18"/>
      <c r="J35" s="19"/>
      <c r="K35" s="17"/>
      <c r="L35" s="17"/>
      <c r="M35" s="17"/>
      <c r="N35" s="17"/>
      <c r="O35" s="17"/>
      <c r="P35" s="20"/>
      <c r="Q35" s="21"/>
    </row>
    <row r="36" customFormat="false" ht="12.75" hidden="false" customHeight="false" outlineLevel="0" collapsed="false">
      <c r="B36" s="33" t="s">
        <v>50</v>
      </c>
      <c r="C36" s="33" t="s">
        <v>51</v>
      </c>
      <c r="D36" s="34" t="n">
        <v>27</v>
      </c>
      <c r="E36" s="34" t="n">
        <v>0.145</v>
      </c>
      <c r="F36" s="34" t="n">
        <f aca="false">E36</f>
        <v>0.145</v>
      </c>
      <c r="G36" s="34" t="n">
        <v>10</v>
      </c>
      <c r="H36" s="34" t="n">
        <f aca="false">99.167*POWER($O$4,0.217)/POWER(G36+26,1.15)</f>
        <v>2.65227956547027</v>
      </c>
      <c r="I36" s="34" t="n">
        <f aca="false">$Q$4*H36*F36/6</f>
        <v>0.0448677293158721</v>
      </c>
      <c r="J36" s="35" t="n">
        <v>0.4</v>
      </c>
      <c r="K36" s="34" t="n">
        <v>8.09</v>
      </c>
      <c r="L36" s="34" t="n">
        <f aca="false">M36/((PI()*J36^2)/4)</f>
        <v>4.08522833110967</v>
      </c>
      <c r="M36" s="34" t="n">
        <f aca="false">(((PI()*J36^2)/4)*((J36/4)^(2/3))*(K36/100)^0.5)/0.015</f>
        <v>0.513364932530041</v>
      </c>
      <c r="N36" s="51" t="s">
        <v>52</v>
      </c>
      <c r="O36" s="51" t="s">
        <v>53</v>
      </c>
      <c r="P36" s="34" t="n">
        <v>1.466</v>
      </c>
      <c r="Q36" s="34" t="n">
        <f aca="false">P36+((K36/100)*D36)</f>
        <v>3.6503</v>
      </c>
    </row>
    <row r="37" customFormat="false" ht="12.75" hidden="false" customHeight="false" outlineLevel="0" collapsed="false">
      <c r="B37" s="33" t="str">
        <f aca="false">C36</f>
        <v>LP BL15</v>
      </c>
      <c r="C37" s="33" t="s">
        <v>54</v>
      </c>
      <c r="D37" s="34" t="n">
        <v>32</v>
      </c>
      <c r="E37" s="34" t="n">
        <v>0.159</v>
      </c>
      <c r="F37" s="34" t="n">
        <f aca="false">F36+E37</f>
        <v>0.304</v>
      </c>
      <c r="G37" s="34" t="n">
        <f aca="false">G36+(D36/(60*L36))</f>
        <v>10.1101529617263</v>
      </c>
      <c r="H37" s="34" t="n">
        <f aca="false">99.167*POWER($O$4,0.217)/POWER(G37+26,1.15)</f>
        <v>2.64297738988984</v>
      </c>
      <c r="I37" s="34" t="n">
        <f aca="false">$Q$4*H37*F37/6</f>
        <v>0.0937375980947596</v>
      </c>
      <c r="J37" s="35" t="n">
        <v>0.4</v>
      </c>
      <c r="K37" s="34" t="n">
        <v>0.5</v>
      </c>
      <c r="L37" s="34" t="n">
        <f aca="false">M37/((PI()*J37^2)/4)</f>
        <v>1.01561025263006</v>
      </c>
      <c r="M37" s="34" t="n">
        <f aca="false">(((PI()*J37^2)/4)*((J37/4)^(2/3))*(K37/100)^0.5)/0.015</f>
        <v>0.127625348342922</v>
      </c>
      <c r="N37" s="51" t="s">
        <v>53</v>
      </c>
      <c r="O37" s="51" t="s">
        <v>55</v>
      </c>
      <c r="P37" s="34" t="n">
        <v>1.466</v>
      </c>
      <c r="Q37" s="34" t="n">
        <f aca="false">P37+((K37/100)*D37)</f>
        <v>1.626</v>
      </c>
    </row>
    <row r="38" customFormat="false" ht="12.75" hidden="false" customHeight="false" outlineLevel="0" collapsed="false">
      <c r="B38" s="33" t="str">
        <f aca="false">C37</f>
        <v>LP BL17</v>
      </c>
      <c r="C38" s="33" t="s">
        <v>56</v>
      </c>
      <c r="D38" s="34" t="n">
        <v>11</v>
      </c>
      <c r="E38" s="34" t="n">
        <v>0.032</v>
      </c>
      <c r="F38" s="34" t="n">
        <f aca="false">F37+E38</f>
        <v>0.336</v>
      </c>
      <c r="G38" s="34" t="n">
        <f aca="false">G37+(D37/(60*L37))</f>
        <v>10.6352887920827</v>
      </c>
      <c r="H38" s="34" t="n">
        <f aca="false">99.167*POWER($O$4,0.217)/POWER(G38+26,1.15)</f>
        <v>2.59945685093912</v>
      </c>
      <c r="I38" s="34" t="n">
        <f aca="false">$Q$4*H38*F38/6</f>
        <v>0.101898708556814</v>
      </c>
      <c r="J38" s="35" t="n">
        <v>0.4</v>
      </c>
      <c r="K38" s="34" t="n">
        <v>0.5</v>
      </c>
      <c r="L38" s="34" t="n">
        <f aca="false">M38/((PI()*J38^2)/4)</f>
        <v>1.01561025263006</v>
      </c>
      <c r="M38" s="34" t="n">
        <f aca="false">(((PI()*J38^2)/4)*((J38/4)^(2/3))*(K38/100)^0.5)/0.015</f>
        <v>0.127625348342922</v>
      </c>
      <c r="N38" s="51" t="s">
        <v>55</v>
      </c>
      <c r="O38" s="51" t="s">
        <v>57</v>
      </c>
      <c r="P38" s="34" t="n">
        <v>1.466</v>
      </c>
      <c r="Q38" s="34" t="n">
        <f aca="false">P38+((K38/100)*D38)</f>
        <v>1.521</v>
      </c>
    </row>
    <row r="39" customFormat="false" ht="12.75" hidden="false" customHeight="false" outlineLevel="0" collapsed="false">
      <c r="B39" s="16"/>
      <c r="C39" s="16"/>
      <c r="D39" s="17"/>
      <c r="E39" s="17"/>
      <c r="F39" s="17"/>
      <c r="G39" s="17"/>
      <c r="H39" s="17"/>
      <c r="I39" s="17"/>
      <c r="J39" s="19"/>
      <c r="K39" s="17"/>
      <c r="L39" s="17"/>
      <c r="M39" s="17"/>
      <c r="N39" s="52"/>
      <c r="O39" s="52"/>
      <c r="P39" s="17"/>
      <c r="Q39" s="17"/>
    </row>
    <row r="40" customFormat="false" ht="15.75" hidden="false" customHeight="false" outlineLevel="0" collapsed="false">
      <c r="B40" s="53" t="s">
        <v>0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</row>
    <row r="41" customFormat="false" ht="15.75" hidden="false" customHeight="false" outlineLevel="0" collapsed="false">
      <c r="B41" s="54" t="s">
        <v>58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</row>
    <row r="42" customFormat="false" ht="12.75" hidden="false" customHeight="false" outlineLevel="0" collapsed="false">
      <c r="B42" s="9" t="s">
        <v>2</v>
      </c>
      <c r="C42" s="10" t="str">
        <f aca="false">C4</f>
        <v>RUA LEONOR PACHECO DOS ANJOS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1" t="s">
        <v>4</v>
      </c>
      <c r="O42" s="12" t="n">
        <v>10</v>
      </c>
      <c r="P42" s="13" t="s">
        <v>5</v>
      </c>
      <c r="Q42" s="14" t="n">
        <v>0.6</v>
      </c>
    </row>
    <row r="43" customFormat="false" ht="12.75" hidden="false" customHeight="false" outlineLevel="0" collapsed="false">
      <c r="B43" s="15"/>
      <c r="C43" s="16"/>
      <c r="D43" s="17"/>
      <c r="E43" s="17"/>
      <c r="F43" s="17"/>
      <c r="G43" s="17"/>
      <c r="H43" s="16"/>
      <c r="I43" s="18"/>
      <c r="J43" s="19"/>
      <c r="K43" s="17"/>
      <c r="L43" s="17"/>
      <c r="M43" s="17"/>
      <c r="N43" s="17"/>
      <c r="O43" s="17"/>
      <c r="P43" s="20"/>
      <c r="Q43" s="21"/>
    </row>
    <row r="44" customFormat="false" ht="12.75" hidden="false" customHeight="false" outlineLevel="0" collapsed="false">
      <c r="B44" s="23" t="s">
        <v>6</v>
      </c>
      <c r="C44" s="23"/>
      <c r="D44" s="24" t="s">
        <v>7</v>
      </c>
      <c r="E44" s="25" t="s">
        <v>8</v>
      </c>
      <c r="F44" s="25"/>
      <c r="G44" s="24" t="s">
        <v>9</v>
      </c>
      <c r="H44" s="24" t="s">
        <v>10</v>
      </c>
      <c r="I44" s="24" t="s">
        <v>11</v>
      </c>
      <c r="J44" s="24" t="s">
        <v>12</v>
      </c>
      <c r="K44" s="24" t="s">
        <v>13</v>
      </c>
      <c r="L44" s="24" t="s">
        <v>14</v>
      </c>
      <c r="M44" s="24" t="s">
        <v>15</v>
      </c>
      <c r="N44" s="26" t="s">
        <v>16</v>
      </c>
      <c r="O44" s="26"/>
      <c r="P44" s="27" t="s">
        <v>17</v>
      </c>
      <c r="Q44" s="27"/>
    </row>
    <row r="45" customFormat="false" ht="12.75" hidden="false" customHeight="false" outlineLevel="0" collapsed="false">
      <c r="B45" s="23"/>
      <c r="C45" s="23"/>
      <c r="D45" s="30" t="s">
        <v>18</v>
      </c>
      <c r="E45" s="25" t="s">
        <v>19</v>
      </c>
      <c r="F45" s="25" t="s">
        <v>20</v>
      </c>
      <c r="G45" s="30" t="s">
        <v>21</v>
      </c>
      <c r="H45" s="30" t="s">
        <v>22</v>
      </c>
      <c r="I45" s="30" t="s">
        <v>23</v>
      </c>
      <c r="J45" s="30" t="s">
        <v>24</v>
      </c>
      <c r="K45" s="30" t="s">
        <v>25</v>
      </c>
      <c r="L45" s="30" t="s">
        <v>26</v>
      </c>
      <c r="M45" s="30" t="s">
        <v>23</v>
      </c>
      <c r="N45" s="26" t="s">
        <v>27</v>
      </c>
      <c r="O45" s="26" t="s">
        <v>28</v>
      </c>
      <c r="P45" s="26" t="s">
        <v>27</v>
      </c>
      <c r="Q45" s="27" t="s">
        <v>28</v>
      </c>
    </row>
    <row r="46" customFormat="false" ht="12.75" hidden="false" customHeight="false" outlineLevel="0" collapsed="false">
      <c r="B46" s="15"/>
      <c r="C46" s="16"/>
      <c r="D46" s="17"/>
      <c r="E46" s="17"/>
      <c r="F46" s="17"/>
      <c r="G46" s="17"/>
      <c r="H46" s="16"/>
      <c r="I46" s="18"/>
      <c r="J46" s="19"/>
      <c r="K46" s="17"/>
      <c r="L46" s="17"/>
      <c r="M46" s="17"/>
      <c r="N46" s="17"/>
      <c r="O46" s="17"/>
      <c r="P46" s="20"/>
      <c r="Q46" s="21"/>
    </row>
    <row r="47" customFormat="false" ht="12.75" hidden="false" customHeight="false" outlineLevel="0" collapsed="false">
      <c r="B47" s="33" t="s">
        <v>59</v>
      </c>
      <c r="C47" s="33" t="s">
        <v>60</v>
      </c>
      <c r="D47" s="34" t="n">
        <v>10</v>
      </c>
      <c r="E47" s="34" t="n">
        <v>0.026</v>
      </c>
      <c r="F47" s="34" t="n">
        <f aca="false">F37+E47</f>
        <v>0.33</v>
      </c>
      <c r="G47" s="34" t="n">
        <f aca="false">G37+(D37/(60*L37))</f>
        <v>10.6352887920827</v>
      </c>
      <c r="H47" s="34" t="n">
        <f aca="false">99.167*POWER($O$4,0.217)/POWER(G47+26,1.15)</f>
        <v>2.59945685093912</v>
      </c>
      <c r="I47" s="34" t="n">
        <f aca="false">$Q$4*H47*F47/6</f>
        <v>0.100079088761156</v>
      </c>
      <c r="J47" s="35" t="n">
        <v>0.4</v>
      </c>
      <c r="K47" s="34" t="n">
        <v>0.5</v>
      </c>
      <c r="L47" s="34" t="n">
        <f aca="false">M47/((PI()*J47^2)/4)</f>
        <v>1.01561025263006</v>
      </c>
      <c r="M47" s="34" t="n">
        <f aca="false">(((PI()*J47^2)/4)*((J47/4)^(2/3))*(K47/100)^0.5)/0.015</f>
        <v>0.127625348342922</v>
      </c>
      <c r="N47" s="34" t="n">
        <v>901.195</v>
      </c>
      <c r="O47" s="34" t="n">
        <f aca="false">N47-D47*K47/100</f>
        <v>901.145</v>
      </c>
      <c r="P47" s="34" t="n">
        <v>1.5</v>
      </c>
      <c r="Q47" s="34" t="n">
        <f aca="false">P47+((K47/100)*D47)</f>
        <v>1.55</v>
      </c>
    </row>
    <row r="48" customFormat="false" ht="12.75" hidden="false" customHeight="false" outlineLevel="0" collapsed="false">
      <c r="B48" s="33" t="s">
        <v>61</v>
      </c>
      <c r="C48" s="33" t="s">
        <v>62</v>
      </c>
      <c r="D48" s="34" t="n">
        <v>28</v>
      </c>
      <c r="E48" s="34" t="n">
        <v>0.145</v>
      </c>
      <c r="F48" s="34" t="n">
        <f aca="false">F47+E48</f>
        <v>0.475</v>
      </c>
      <c r="G48" s="34" t="n">
        <f aca="false">G47+(D47/(60*L47))</f>
        <v>10.7993937390691</v>
      </c>
      <c r="H48" s="34" t="n">
        <f aca="false">99.167*POWER($O$4,0.217)/POWER(G48+26,1.15)</f>
        <v>2.58613035409488</v>
      </c>
      <c r="I48" s="34" t="n">
        <f aca="false">$Q$4*H48*F48/6</f>
        <v>0.143314723789425</v>
      </c>
      <c r="J48" s="35" t="n">
        <v>0.4</v>
      </c>
      <c r="K48" s="34" t="n">
        <v>7</v>
      </c>
      <c r="L48" s="34" t="n">
        <f aca="false">M48/((PI()*J48^2)/4)</f>
        <v>3.80006560383659</v>
      </c>
      <c r="M48" s="34" t="n">
        <f aca="false">(((PI()*J48^2)/4)*((J48/4)^(2/3))*(K48/100)^0.5)/0.015</f>
        <v>0.477530327366892</v>
      </c>
      <c r="N48" s="34" t="n">
        <v>908.234</v>
      </c>
      <c r="O48" s="34" t="n">
        <f aca="false">N48-D48*K48/100</f>
        <v>906.274</v>
      </c>
      <c r="P48" s="34" t="n">
        <v>1.5</v>
      </c>
      <c r="Q48" s="34" t="n">
        <v>2.1</v>
      </c>
    </row>
    <row r="49" customFormat="false" ht="12.75" hidden="false" customHeight="false" outlineLevel="0" collapsed="false">
      <c r="B49" s="33" t="str">
        <f aca="false">C48</f>
        <v>LP BL3</v>
      </c>
      <c r="C49" s="33" t="s">
        <v>63</v>
      </c>
      <c r="D49" s="34" t="n">
        <v>28</v>
      </c>
      <c r="E49" s="34" t="n">
        <v>0.14</v>
      </c>
      <c r="F49" s="34" t="n">
        <f aca="false">F48+E49</f>
        <v>0.615</v>
      </c>
      <c r="G49" s="34" t="n">
        <f aca="false">G48+(D48/(60*L48))</f>
        <v>10.9221986364886</v>
      </c>
      <c r="H49" s="34" t="n">
        <f aca="false">99.167*POWER($O$4,0.217)/POWER(G49+26,1.15)</f>
        <v>2.57624099988694</v>
      </c>
      <c r="I49" s="34" t="n">
        <f aca="false">$Q$4*H49*F49/6</f>
        <v>0.184845291741888</v>
      </c>
      <c r="J49" s="35" t="n">
        <v>0.4</v>
      </c>
      <c r="K49" s="34" t="n">
        <v>11.32</v>
      </c>
      <c r="L49" s="34" t="n">
        <f aca="false">M49/((PI()*J49^2)/4)</f>
        <v>4.8324268389701</v>
      </c>
      <c r="M49" s="34" t="n">
        <f aca="false">(((PI()*J49^2)/4)*((J49/4)^(2/3))*(K49/100)^0.5)/0.015</f>
        <v>0.607260666252744</v>
      </c>
      <c r="N49" s="34" t="n">
        <f aca="false">O48</f>
        <v>906.274</v>
      </c>
      <c r="O49" s="34" t="n">
        <f aca="false">N49-D49*K49/100</f>
        <v>903.1044</v>
      </c>
      <c r="P49" s="34" t="n">
        <v>1.5</v>
      </c>
      <c r="Q49" s="34" t="n">
        <v>2.2</v>
      </c>
    </row>
    <row r="50" customFormat="false" ht="12.75" hidden="false" customHeight="false" outlineLevel="0" collapsed="false">
      <c r="B50" s="33" t="str">
        <f aca="false">C49</f>
        <v>LP BL5</v>
      </c>
      <c r="C50" s="33" t="s">
        <v>64</v>
      </c>
      <c r="D50" s="34" t="n">
        <v>29</v>
      </c>
      <c r="E50" s="34" t="n">
        <v>0.149</v>
      </c>
      <c r="F50" s="34" t="n">
        <f aca="false">F49+E50</f>
        <v>0.764</v>
      </c>
      <c r="G50" s="34" t="n">
        <f aca="false">G49+(D49/(60*L49))</f>
        <v>11.0187684723531</v>
      </c>
      <c r="H50" s="34" t="n">
        <f aca="false">99.167*POWER($O$4,0.217)/POWER(G50+26,1.15)</f>
        <v>2.56851385930796</v>
      </c>
      <c r="I50" s="34" t="n">
        <f aca="false">$Q$4*H50*F50/6</f>
        <v>0.228940201992982</v>
      </c>
      <c r="J50" s="35" t="n">
        <v>0.4</v>
      </c>
      <c r="K50" s="34" t="n">
        <v>6.07</v>
      </c>
      <c r="L50" s="34" t="n">
        <f aca="false">M50/((PI()*J50^2)/4)</f>
        <v>3.53864030510337</v>
      </c>
      <c r="M50" s="34" t="n">
        <f aca="false">(((PI()*J50^2)/4)*((J50/4)^(2/3))*(K50/100)^0.5)/0.015</f>
        <v>0.444678655448379</v>
      </c>
      <c r="N50" s="34" t="n">
        <f aca="false">O49</f>
        <v>903.1044</v>
      </c>
      <c r="O50" s="34" t="n">
        <f aca="false">N50-D50*K50/100</f>
        <v>901.3441</v>
      </c>
      <c r="P50" s="34" t="n">
        <v>1.5</v>
      </c>
      <c r="Q50" s="34" t="n">
        <v>1.9</v>
      </c>
    </row>
    <row r="51" customFormat="false" ht="12.75" hidden="false" customHeight="false" outlineLevel="0" collapsed="false">
      <c r="B51" s="33" t="str">
        <f aca="false">C50</f>
        <v>LP BL7</v>
      </c>
      <c r="C51" s="33" t="s">
        <v>60</v>
      </c>
      <c r="D51" s="34" t="n">
        <v>12</v>
      </c>
      <c r="E51" s="34" t="n">
        <v>0.039</v>
      </c>
      <c r="F51" s="34" t="n">
        <f aca="false">F50+E51</f>
        <v>0.803</v>
      </c>
      <c r="G51" s="34" t="n">
        <f aca="false">G50+(D50/(60*L50))</f>
        <v>11.1553557747236</v>
      </c>
      <c r="H51" s="34" t="n">
        <f aca="false">99.167*POWER($O$4,0.217)/POWER(G51+26,1.15)</f>
        <v>2.557658385666</v>
      </c>
      <c r="I51" s="34" t="n">
        <f aca="false">$Q$4*H51*F51/6</f>
        <v>0.239609963097143</v>
      </c>
      <c r="J51" s="35" t="n">
        <v>0.6</v>
      </c>
      <c r="K51" s="34" t="n">
        <v>0.5</v>
      </c>
      <c r="L51" s="34" t="n">
        <f aca="false">M51/((PI()*J51^2)/4)</f>
        <v>1.33082591472527</v>
      </c>
      <c r="M51" s="34" t="n">
        <f aca="false">(((PI()*J51^2)/4)*((J51/4)^(2/3))*(K51/100)^0.5)/0.015</f>
        <v>0.376282162521704</v>
      </c>
      <c r="N51" s="34" t="n">
        <f aca="false">O50</f>
        <v>901.3441</v>
      </c>
      <c r="O51" s="34" t="n">
        <f aca="false">N51-D51*K51/100</f>
        <v>901.2841</v>
      </c>
      <c r="P51" s="34" t="n">
        <v>1.5</v>
      </c>
      <c r="Q51" s="34" t="n">
        <v>1.9</v>
      </c>
    </row>
    <row r="57" customFormat="false" ht="13.5" hidden="false" customHeight="false" outlineLevel="0" collapsed="false">
      <c r="H57" s="55"/>
      <c r="I57" s="55"/>
      <c r="J57" s="55"/>
      <c r="K57" s="55"/>
      <c r="L57" s="55"/>
    </row>
    <row r="58" customFormat="false" ht="12.75" hidden="false" customHeight="false" outlineLevel="0" collapsed="false">
      <c r="H58" s="56"/>
      <c r="I58" s="57" t="s">
        <v>65</v>
      </c>
      <c r="J58" s="57"/>
      <c r="K58" s="57"/>
      <c r="L58" s="58"/>
    </row>
    <row r="59" customFormat="false" ht="12.75" hidden="false" customHeight="false" outlineLevel="0" collapsed="false">
      <c r="H59" s="0"/>
      <c r="I59" s="59" t="s">
        <v>66</v>
      </c>
      <c r="J59" s="59"/>
      <c r="K59" s="59"/>
      <c r="L59" s="0"/>
    </row>
    <row r="60" customFormat="false" ht="12.75" hidden="false" customHeight="false" outlineLevel="0" collapsed="false">
      <c r="H60" s="0"/>
      <c r="I60" s="59" t="s">
        <v>67</v>
      </c>
      <c r="J60" s="59"/>
      <c r="K60" s="59"/>
      <c r="L60" s="0"/>
    </row>
  </sheetData>
  <mergeCells count="32">
    <mergeCell ref="B2:Q2"/>
    <mergeCell ref="B3:Q3"/>
    <mergeCell ref="C4:M4"/>
    <mergeCell ref="B6:C7"/>
    <mergeCell ref="E6:F6"/>
    <mergeCell ref="N6:O6"/>
    <mergeCell ref="P6:Q6"/>
    <mergeCell ref="B15:Q15"/>
    <mergeCell ref="B16:Q16"/>
    <mergeCell ref="C17:M17"/>
    <mergeCell ref="B19:C20"/>
    <mergeCell ref="E19:F19"/>
    <mergeCell ref="N19:O19"/>
    <mergeCell ref="P19:Q19"/>
    <mergeCell ref="B29:Q29"/>
    <mergeCell ref="B30:Q30"/>
    <mergeCell ref="C31:M31"/>
    <mergeCell ref="B33:C34"/>
    <mergeCell ref="E33:F33"/>
    <mergeCell ref="N33:O33"/>
    <mergeCell ref="P33:Q33"/>
    <mergeCell ref="B40:Q40"/>
    <mergeCell ref="B41:Q41"/>
    <mergeCell ref="C42:M42"/>
    <mergeCell ref="B44:C45"/>
    <mergeCell ref="E44:F44"/>
    <mergeCell ref="N44:O44"/>
    <mergeCell ref="P44:Q44"/>
    <mergeCell ref="H57:L57"/>
    <mergeCell ref="I58:K58"/>
    <mergeCell ref="I59:K59"/>
    <mergeCell ref="I60:K6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1" width="8.41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7" min="7" style="2" width="8.28"/>
    <col collapsed="false" customWidth="true" hidden="false" outlineLevel="0" max="8" min="8" style="1" width="7.56"/>
    <col collapsed="false" customWidth="true" hidden="false" outlineLevel="0" max="9" min="9" style="3" width="7.99"/>
    <col collapsed="false" customWidth="true" hidden="false" outlineLevel="0" max="10" min="10" style="4" width="9.14"/>
    <col collapsed="false" customWidth="true" hidden="false" outlineLevel="0" max="12" min="11" style="2" width="9.14"/>
    <col collapsed="false" customWidth="true" hidden="false" outlineLevel="0" max="13" min="13" style="2" width="8.14"/>
    <col collapsed="false" customWidth="true" hidden="false" outlineLevel="0" max="15" min="14" style="2" width="9.14"/>
    <col collapsed="false" customWidth="true" hidden="false" outlineLevel="0" max="16" min="16" style="0" width="9.7"/>
    <col collapsed="false" customWidth="true" hidden="false" outlineLevel="0" max="18" min="18" style="5" width="6.56"/>
    <col collapsed="false" customWidth="true" hidden="false" outlineLevel="0" max="19" min="19" style="6" width="9.14"/>
    <col collapsed="false" customWidth="true" hidden="false" outlineLevel="0" max="21" min="21" style="0" width="9.99"/>
  </cols>
  <sheetData>
    <row r="1" customFormat="false" ht="13.5" hidden="false" customHeight="false" outlineLevel="0" collapsed="false"/>
    <row r="2" customFormat="false" ht="2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" hidden="false" customHeight="true" outlineLevel="0" collapsed="false">
      <c r="B4" s="9" t="s">
        <v>2</v>
      </c>
      <c r="C4" s="10" t="s">
        <v>6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4</v>
      </c>
      <c r="O4" s="12" t="n">
        <v>10</v>
      </c>
      <c r="P4" s="13" t="s">
        <v>5</v>
      </c>
      <c r="Q4" s="14" t="n">
        <v>0.7</v>
      </c>
    </row>
    <row r="5" customFormat="false" ht="6" hidden="false" customHeight="true" outlineLevel="0" collapsed="false">
      <c r="B5" s="15"/>
      <c r="C5" s="16"/>
      <c r="D5" s="17"/>
      <c r="E5" s="17"/>
      <c r="F5" s="17"/>
      <c r="G5" s="17"/>
      <c r="H5" s="16"/>
      <c r="I5" s="18"/>
      <c r="J5" s="19"/>
      <c r="K5" s="17"/>
      <c r="L5" s="17"/>
      <c r="M5" s="17"/>
      <c r="N5" s="17"/>
      <c r="O5" s="17"/>
      <c r="P5" s="20"/>
      <c r="Q5" s="21"/>
    </row>
    <row r="6" s="22" customFormat="true" ht="15" hidden="false" customHeight="true" outlineLevel="0" collapsed="false">
      <c r="B6" s="23" t="s">
        <v>6</v>
      </c>
      <c r="C6" s="23"/>
      <c r="D6" s="24" t="s">
        <v>7</v>
      </c>
      <c r="E6" s="25" t="s">
        <v>8</v>
      </c>
      <c r="F6" s="25"/>
      <c r="G6" s="24" t="s">
        <v>9</v>
      </c>
      <c r="H6" s="24" t="s">
        <v>10</v>
      </c>
      <c r="I6" s="24" t="s">
        <v>11</v>
      </c>
      <c r="J6" s="24" t="s">
        <v>12</v>
      </c>
      <c r="K6" s="24" t="s">
        <v>13</v>
      </c>
      <c r="L6" s="24" t="s">
        <v>14</v>
      </c>
      <c r="M6" s="24" t="s">
        <v>15</v>
      </c>
      <c r="N6" s="26" t="s">
        <v>16</v>
      </c>
      <c r="O6" s="26"/>
      <c r="P6" s="27" t="s">
        <v>17</v>
      </c>
      <c r="Q6" s="27"/>
      <c r="R6" s="28"/>
      <c r="S6" s="29"/>
      <c r="V6" s="0"/>
    </row>
    <row r="7" s="22" customFormat="true" ht="15" hidden="false" customHeight="true" outlineLevel="0" collapsed="false">
      <c r="B7" s="23"/>
      <c r="C7" s="23"/>
      <c r="D7" s="30" t="s">
        <v>18</v>
      </c>
      <c r="E7" s="25" t="s">
        <v>19</v>
      </c>
      <c r="F7" s="25" t="s">
        <v>20</v>
      </c>
      <c r="G7" s="30" t="s">
        <v>21</v>
      </c>
      <c r="H7" s="30" t="s">
        <v>22</v>
      </c>
      <c r="I7" s="30" t="s">
        <v>23</v>
      </c>
      <c r="J7" s="30" t="s">
        <v>24</v>
      </c>
      <c r="K7" s="30" t="s">
        <v>25</v>
      </c>
      <c r="L7" s="30" t="s">
        <v>26</v>
      </c>
      <c r="M7" s="30" t="s">
        <v>23</v>
      </c>
      <c r="N7" s="26" t="s">
        <v>27</v>
      </c>
      <c r="O7" s="26" t="s">
        <v>28</v>
      </c>
      <c r="P7" s="26" t="s">
        <v>27</v>
      </c>
      <c r="Q7" s="27" t="s">
        <v>28</v>
      </c>
      <c r="R7" s="28"/>
      <c r="S7" s="29"/>
      <c r="V7" s="0"/>
    </row>
    <row r="8" customFormat="false" ht="5.25" hidden="false" customHeight="true" outlineLevel="0" collapsed="false">
      <c r="B8" s="15"/>
      <c r="C8" s="16"/>
      <c r="D8" s="17"/>
      <c r="E8" s="17"/>
      <c r="F8" s="17"/>
      <c r="G8" s="17"/>
      <c r="H8" s="16"/>
      <c r="I8" s="18"/>
      <c r="J8" s="19"/>
      <c r="K8" s="17"/>
      <c r="L8" s="17"/>
      <c r="M8" s="17"/>
      <c r="N8" s="17"/>
      <c r="O8" s="17"/>
      <c r="P8" s="20"/>
      <c r="Q8" s="21"/>
      <c r="R8" s="31"/>
    </row>
    <row r="9" customFormat="false" ht="12.75" hidden="false" customHeight="false" outlineLevel="0" collapsed="false">
      <c r="B9" s="60" t="s">
        <v>69</v>
      </c>
      <c r="C9" s="33" t="s">
        <v>70</v>
      </c>
      <c r="D9" s="34" t="n">
        <v>32</v>
      </c>
      <c r="E9" s="34" t="n">
        <v>0.23</v>
      </c>
      <c r="F9" s="34" t="n">
        <f aca="false">E9</f>
        <v>0.23</v>
      </c>
      <c r="G9" s="34" t="n">
        <v>10</v>
      </c>
      <c r="H9" s="34" t="n">
        <f aca="false">99.167*POWER($O$4,0.217)/POWER(G9+26,1.15)</f>
        <v>2.65227956547027</v>
      </c>
      <c r="I9" s="34" t="n">
        <f aca="false">$Q$4*H9*F9/6</f>
        <v>0.0711695016734523</v>
      </c>
      <c r="J9" s="35" t="n">
        <v>0.4</v>
      </c>
      <c r="K9" s="34" t="n">
        <v>11.12</v>
      </c>
      <c r="L9" s="34" t="n">
        <f aca="false">M9/((PI()*J9^2)/4)</f>
        <v>4.78954731471562</v>
      </c>
      <c r="M9" s="34" t="n">
        <f aca="false">(((PI()*J9^2)/4)*((J9/4)^(2/3))*(K9/100)^0.5)/0.015</f>
        <v>0.601872266317253</v>
      </c>
      <c r="N9" s="36" t="s">
        <v>31</v>
      </c>
      <c r="O9" s="36" t="s">
        <v>32</v>
      </c>
      <c r="P9" s="34" t="n">
        <v>1.466</v>
      </c>
      <c r="Q9" s="61" t="n">
        <v>1.9</v>
      </c>
      <c r="R9" s="31"/>
      <c r="S9" s="38"/>
      <c r="T9" s="39"/>
      <c r="U9" s="39"/>
    </row>
    <row r="10" customFormat="false" ht="12.75" hidden="false" customHeight="false" outlineLevel="0" collapsed="false">
      <c r="B10" s="60" t="str">
        <f aca="false">C9</f>
        <v>AC  BL 3</v>
      </c>
      <c r="C10" s="33" t="s">
        <v>71</v>
      </c>
      <c r="D10" s="34" t="n">
        <v>32</v>
      </c>
      <c r="E10" s="34" t="n">
        <v>0.198</v>
      </c>
      <c r="F10" s="34" t="n">
        <f aca="false">F9+E10</f>
        <v>0.428</v>
      </c>
      <c r="G10" s="34" t="n">
        <f aca="false">G9+(D9/(60*L9))</f>
        <v>10.1113535994716</v>
      </c>
      <c r="H10" s="34" t="n">
        <f aca="false">99.167*POWER($O$4,0.217)/POWER(G10+26,1.15)</f>
        <v>2.64287633474477</v>
      </c>
      <c r="I10" s="34" t="n">
        <f aca="false">$Q$4*H10*F10/6</f>
        <v>0.131967624981589</v>
      </c>
      <c r="J10" s="35" t="n">
        <v>0.4</v>
      </c>
      <c r="K10" s="34" t="n">
        <v>5.35</v>
      </c>
      <c r="L10" s="34" t="n">
        <f aca="false">M10/((PI()*J10^2)/4)</f>
        <v>3.32214791695763</v>
      </c>
      <c r="M10" s="34" t="n">
        <f aca="false">(((PI()*J10^2)/4)*((J10/4)^(2/3))*(K10/100)^0.5)/0.015</f>
        <v>0.41747341960211</v>
      </c>
      <c r="N10" s="34" t="str">
        <f aca="false">O9</f>
        <v>903.37</v>
      </c>
      <c r="O10" s="36" t="s">
        <v>34</v>
      </c>
      <c r="P10" s="34" t="n">
        <v>1.466</v>
      </c>
      <c r="Q10" s="61" t="n">
        <v>1.85</v>
      </c>
      <c r="R10" s="31"/>
      <c r="S10" s="38"/>
      <c r="T10" s="39"/>
      <c r="U10" s="39"/>
    </row>
    <row r="11" customFormat="false" ht="12.75" hidden="false" customHeight="false" outlineLevel="0" collapsed="false">
      <c r="B11" s="60" t="str">
        <f aca="false">C10</f>
        <v>AC  BL 5</v>
      </c>
      <c r="C11" s="33" t="s">
        <v>72</v>
      </c>
      <c r="D11" s="34" t="n">
        <v>32</v>
      </c>
      <c r="E11" s="34" t="n">
        <v>0.194</v>
      </c>
      <c r="F11" s="34" t="n">
        <f aca="false">F10+E11</f>
        <v>0.622</v>
      </c>
      <c r="G11" s="34" t="n">
        <f aca="false">G10+(D10/(60*L10))</f>
        <v>10.2718923071586</v>
      </c>
      <c r="H11" s="34" t="n">
        <f aca="false">99.167*POWER($O$4,0.217)/POWER(G11+26,1.15)</f>
        <v>2.62942888706602</v>
      </c>
      <c r="I11" s="34" t="n">
        <f aca="false">$Q$4*H11*F11/6</f>
        <v>0.190808889571424</v>
      </c>
      <c r="J11" s="35" t="n">
        <v>0.4</v>
      </c>
      <c r="K11" s="34" t="n">
        <v>0.5</v>
      </c>
      <c r="L11" s="34" t="n">
        <f aca="false">M11/((PI()*J11^2)/4)</f>
        <v>1.01561025263006</v>
      </c>
      <c r="M11" s="34" t="n">
        <f aca="false">(((PI()*J11^2)/4)*((J11/4)^(2/3))*(K11/100)^0.5)/0.015</f>
        <v>0.127625348342922</v>
      </c>
      <c r="N11" s="34" t="str">
        <f aca="false">O10</f>
        <v>903.25</v>
      </c>
      <c r="O11" s="36" t="s">
        <v>36</v>
      </c>
      <c r="P11" s="34" t="n">
        <v>1.466</v>
      </c>
      <c r="Q11" s="61" t="n">
        <f aca="false">P11+((K11/100)*D11)</f>
        <v>1.626</v>
      </c>
      <c r="R11" s="31"/>
      <c r="S11" s="38"/>
      <c r="T11" s="39"/>
      <c r="U11" s="39"/>
    </row>
    <row r="12" customFormat="false" ht="12.75" hidden="false" customHeight="false" outlineLevel="0" collapsed="false">
      <c r="B12" s="60" t="str">
        <f aca="false">C11</f>
        <v>AC  BL 7</v>
      </c>
      <c r="C12" s="33" t="s">
        <v>73</v>
      </c>
      <c r="D12" s="34" t="n">
        <v>31</v>
      </c>
      <c r="E12" s="34" t="n">
        <v>0.191</v>
      </c>
      <c r="F12" s="34" t="n">
        <f aca="false">F11+E12</f>
        <v>0.813</v>
      </c>
      <c r="G12" s="34" t="n">
        <f aca="false">G11+(D11/(60*L11))</f>
        <v>10.797028137515</v>
      </c>
      <c r="H12" s="34" t="n">
        <f aca="false">99.167*POWER($O$4,0.217)/POWER(G12+26,1.15)</f>
        <v>2.58632155026913</v>
      </c>
      <c r="I12" s="34" t="n">
        <f aca="false">$Q$4*H12*F12/6</f>
        <v>0.245312599043027</v>
      </c>
      <c r="J12" s="35" t="n">
        <v>0.4</v>
      </c>
      <c r="K12" s="34" t="n">
        <v>0.5</v>
      </c>
      <c r="L12" s="34" t="n">
        <f aca="false">M12/((PI()*J12^2)/4)</f>
        <v>1.01561025263006</v>
      </c>
      <c r="M12" s="34" t="n">
        <f aca="false">(((PI()*J12^2)/4)*((J12/4)^(2/3))*(K12/100)^0.5)/0.015</f>
        <v>0.127625348342922</v>
      </c>
      <c r="N12" s="34" t="str">
        <f aca="false">O11</f>
        <v>902.01</v>
      </c>
      <c r="O12" s="36" t="s">
        <v>74</v>
      </c>
      <c r="P12" s="34" t="n">
        <v>1.466</v>
      </c>
      <c r="Q12" s="61" t="n">
        <f aca="false">P12+((K12/100)*D12)</f>
        <v>1.621</v>
      </c>
      <c r="R12" s="31"/>
      <c r="S12" s="38"/>
      <c r="T12" s="39"/>
      <c r="U12" s="39"/>
    </row>
    <row r="13" customFormat="false" ht="12.75" hidden="false" customHeight="false" outlineLevel="0" collapsed="false">
      <c r="B13" s="60" t="str">
        <f aca="false">C12</f>
        <v>AC  BL 9</v>
      </c>
      <c r="C13" s="33" t="s">
        <v>75</v>
      </c>
      <c r="D13" s="34" t="n">
        <v>11</v>
      </c>
      <c r="E13" s="34" t="n">
        <v>0.039</v>
      </c>
      <c r="F13" s="34" t="n">
        <f aca="false">F12+E13</f>
        <v>0.852</v>
      </c>
      <c r="G13" s="34" t="n">
        <f aca="false">G12+(D12/(60*L12))</f>
        <v>11.3057534731727</v>
      </c>
      <c r="H13" s="34" t="n">
        <f aca="false">99.167*POWER($O$4,0.217)/POWER(G13+26,1.15)</f>
        <v>2.54580413059437</v>
      </c>
      <c r="I13" s="34" t="n">
        <f aca="false">$Q$4*H13*F13/6</f>
        <v>0.253052930581081</v>
      </c>
      <c r="J13" s="35" t="n">
        <v>0.6</v>
      </c>
      <c r="K13" s="34" t="n">
        <v>0.5</v>
      </c>
      <c r="L13" s="34" t="n">
        <f aca="false">M13/((PI()*J13^2)/4)</f>
        <v>1.33082591472527</v>
      </c>
      <c r="M13" s="34" t="n">
        <f aca="false">(((PI()*J13^2)/4)*((J13/4)^(2/3))*(K13/100)^0.5)/0.015</f>
        <v>0.376282162521704</v>
      </c>
      <c r="N13" s="34" t="str">
        <f aca="false">O12</f>
        <v>902.02</v>
      </c>
      <c r="O13" s="36" t="s">
        <v>76</v>
      </c>
      <c r="P13" s="34" t="n">
        <v>1.466</v>
      </c>
      <c r="Q13" s="61" t="n">
        <f aca="false">P13+((K13/100)*D13)</f>
        <v>1.521</v>
      </c>
      <c r="R13" s="31"/>
      <c r="S13" s="38"/>
      <c r="T13" s="39"/>
      <c r="U13" s="39"/>
    </row>
    <row r="14" customFormat="false" ht="12.75" hidden="false" customHeight="false" outlineLevel="0" collapsed="false">
      <c r="B14" s="60" t="str">
        <f aca="false">C13</f>
        <v>AC  BL 11</v>
      </c>
      <c r="C14" s="33" t="s">
        <v>77</v>
      </c>
      <c r="D14" s="34" t="n">
        <v>26</v>
      </c>
      <c r="E14" s="34" t="n">
        <v>0.156</v>
      </c>
      <c r="F14" s="34" t="n">
        <f aca="false">F13+E14</f>
        <v>1.008</v>
      </c>
      <c r="G14" s="34" t="n">
        <f aca="false">G13+(D13/(60*L13))</f>
        <v>11.4435125379045</v>
      </c>
      <c r="H14" s="34" t="n">
        <f aca="false">99.167*POWER($O$4,0.217)/POWER(G14+26,1.15)</f>
        <v>2.53503584781302</v>
      </c>
      <c r="I14" s="34" t="n">
        <f aca="false">$Q$4*H14*F14/6</f>
        <v>0.298120215702811</v>
      </c>
      <c r="J14" s="35" t="n">
        <v>0.8</v>
      </c>
      <c r="K14" s="34" t="n">
        <v>3.22</v>
      </c>
      <c r="L14" s="34" t="n">
        <f aca="false">M14/((PI()*J14^2)/4)</f>
        <v>4.09125617591586</v>
      </c>
      <c r="M14" s="34" t="n">
        <f aca="false">(((PI()*J14^2)/4)*((J14/4)^(2/3))*(K14/100)^0.5)/0.015</f>
        <v>2.05648965539378</v>
      </c>
      <c r="N14" s="34" t="str">
        <f aca="false">O13</f>
        <v>902.03</v>
      </c>
      <c r="O14" s="36" t="s">
        <v>78</v>
      </c>
      <c r="P14" s="34" t="n">
        <v>1.8</v>
      </c>
      <c r="Q14" s="61" t="n">
        <v>1.9</v>
      </c>
      <c r="R14" s="31"/>
      <c r="S14" s="38"/>
      <c r="T14" s="39"/>
      <c r="U14" s="39"/>
    </row>
    <row r="15" customFormat="false" ht="12.75" hidden="false" customHeight="false" outlineLevel="0" collapsed="false">
      <c r="B15" s="60" t="str">
        <f aca="false">C14</f>
        <v>AC  BL 13</v>
      </c>
      <c r="C15" s="33" t="s">
        <v>79</v>
      </c>
      <c r="D15" s="34" t="n">
        <v>26</v>
      </c>
      <c r="E15" s="34" t="n">
        <v>0.156</v>
      </c>
      <c r="F15" s="34" t="n">
        <f aca="false">F14+E15</f>
        <v>1.164</v>
      </c>
      <c r="G15" s="34" t="n">
        <f aca="false">G14+(D14/(60*L14))</f>
        <v>11.5494294775193</v>
      </c>
      <c r="H15" s="34" t="n">
        <f aca="false">99.167*POWER($O$4,0.217)/POWER(G15+26,1.15)</f>
        <v>2.5268143287922</v>
      </c>
      <c r="I15" s="34" t="n">
        <f aca="false">$Q$4*H15*F15/6</f>
        <v>0.34314138584998</v>
      </c>
      <c r="J15" s="35" t="n">
        <v>0.8</v>
      </c>
      <c r="K15" s="34" t="n">
        <v>14.42</v>
      </c>
      <c r="L15" s="34" t="n">
        <f aca="false">M15/((PI()*J15^2)/4)</f>
        <v>8.65787613525314</v>
      </c>
      <c r="M15" s="34" t="n">
        <f aca="false">(((PI()*J15^2)/4)*((J15/4)^(2/3))*(K15/100)^0.5)/0.015</f>
        <v>4.35192320995227</v>
      </c>
      <c r="N15" s="34" t="str">
        <f aca="false">O14</f>
        <v>902.04</v>
      </c>
      <c r="O15" s="36" t="s">
        <v>80</v>
      </c>
      <c r="P15" s="34" t="n">
        <v>1.8</v>
      </c>
      <c r="Q15" s="61" t="n">
        <v>2</v>
      </c>
      <c r="R15" s="31"/>
      <c r="S15" s="38"/>
      <c r="T15" s="39"/>
      <c r="U15" s="39"/>
    </row>
    <row r="16" customFormat="false" ht="12.75" hidden="false" customHeight="false" outlineLevel="0" collapsed="false">
      <c r="B16" s="60" t="str">
        <f aca="false">C15</f>
        <v>AC  BL 15</v>
      </c>
      <c r="C16" s="33" t="s">
        <v>81</v>
      </c>
      <c r="D16" s="34" t="n">
        <v>26</v>
      </c>
      <c r="E16" s="34" t="n">
        <v>0.173</v>
      </c>
      <c r="F16" s="34" t="n">
        <f aca="false">F15+E16</f>
        <v>1.337</v>
      </c>
      <c r="G16" s="34" t="n">
        <f aca="false">G15+(D15/(60*L15))</f>
        <v>11.5994802436153</v>
      </c>
      <c r="H16" s="34" t="n">
        <f aca="false">99.167*POWER($O$4,0.217)/POWER(G16+26,1.15)</f>
        <v>2.52294659404493</v>
      </c>
      <c r="I16" s="34" t="n">
        <f aca="false">$Q$4*H16*F16/6</f>
        <v>0.393537619561108</v>
      </c>
      <c r="J16" s="35" t="n">
        <v>0.8</v>
      </c>
      <c r="K16" s="34" t="n">
        <v>14.06</v>
      </c>
      <c r="L16" s="34" t="n">
        <f aca="false">M16/((PI()*J16^2)/4)</f>
        <v>8.54911971029355</v>
      </c>
      <c r="M16" s="34" t="n">
        <f aca="false">(((PI()*J16^2)/4)*((J16/4)^(2/3))*(K16/100)^0.5)/0.015</f>
        <v>4.29725626824287</v>
      </c>
      <c r="N16" s="34" t="str">
        <f aca="false">O15</f>
        <v>902.05</v>
      </c>
      <c r="O16" s="36" t="s">
        <v>48</v>
      </c>
      <c r="P16" s="34" t="n">
        <v>1.8</v>
      </c>
      <c r="Q16" s="61" t="n">
        <v>2.1</v>
      </c>
      <c r="R16" s="31"/>
      <c r="S16" s="38"/>
      <c r="T16" s="39"/>
      <c r="U16" s="39"/>
    </row>
    <row r="17" customFormat="false" ht="12.75" hidden="false" customHeight="false" outlineLevel="0" collapsed="false">
      <c r="B17" s="60" t="str">
        <f aca="false">C16</f>
        <v>AC  BL 17</v>
      </c>
      <c r="C17" s="33" t="s">
        <v>82</v>
      </c>
      <c r="D17" s="34" t="n">
        <v>25</v>
      </c>
      <c r="E17" s="34" t="n">
        <v>0.173</v>
      </c>
      <c r="F17" s="34" t="n">
        <f aca="false">F16+E17</f>
        <v>1.51</v>
      </c>
      <c r="G17" s="34" t="n">
        <f aca="false">G16+(D16/(60*L16))</f>
        <v>11.6501677234983</v>
      </c>
      <c r="H17" s="34" t="n">
        <f aca="false">99.167*POWER($O$4,0.217)/POWER(G17+26,1.15)</f>
        <v>2.51904092165319</v>
      </c>
      <c r="I17" s="34" t="n">
        <f aca="false">$Q$4*H17*F17/6</f>
        <v>0.44377104236457</v>
      </c>
      <c r="J17" s="35" t="n">
        <v>0.8</v>
      </c>
      <c r="K17" s="34" t="n">
        <v>5.34</v>
      </c>
      <c r="L17" s="34" t="n">
        <f aca="false">M17/((PI()*J17^2)/4)</f>
        <v>5.26865021247702</v>
      </c>
      <c r="M17" s="34" t="n">
        <f aca="false">(((PI()*J17^2)/4)*((J17/4)^(2/3))*(K17/100)^0.5)/0.015</f>
        <v>2.64831244829634</v>
      </c>
      <c r="N17" s="34" t="str">
        <f aca="false">O16</f>
        <v>902.06</v>
      </c>
      <c r="O17" s="36" t="s">
        <v>83</v>
      </c>
      <c r="P17" s="34" t="n">
        <v>1.8</v>
      </c>
      <c r="Q17" s="61" t="n">
        <v>1.9</v>
      </c>
      <c r="R17" s="31"/>
      <c r="S17" s="38"/>
      <c r="T17" s="39"/>
      <c r="U17" s="39"/>
    </row>
    <row r="18" customFormat="false" ht="12.75" hidden="false" customHeight="false" outlineLevel="0" collapsed="false">
      <c r="B18" s="60" t="str">
        <f aca="false">C17</f>
        <v>AC  BL 19</v>
      </c>
      <c r="C18" s="33" t="s">
        <v>84</v>
      </c>
      <c r="D18" s="34" t="n">
        <v>13</v>
      </c>
      <c r="E18" s="34" t="n">
        <v>0.047</v>
      </c>
      <c r="F18" s="34" t="n">
        <f aca="false">F17+E18</f>
        <v>1.557</v>
      </c>
      <c r="G18" s="34" t="n">
        <f aca="false">G17+(D17/(60*L17))</f>
        <v>11.7292518626731</v>
      </c>
      <c r="H18" s="34" t="n">
        <f aca="false">99.167*POWER($O$4,0.217)/POWER(G18+26,1.15)</f>
        <v>2.51296970206659</v>
      </c>
      <c r="I18" s="34" t="n">
        <f aca="false">$Q$4*H18*F18/6</f>
        <v>0.456480946380396</v>
      </c>
      <c r="J18" s="35" t="n">
        <v>1</v>
      </c>
      <c r="K18" s="34" t="n">
        <v>0.5</v>
      </c>
      <c r="L18" s="34" t="n">
        <f aca="false">M18/((PI()*J18^2)/4)</f>
        <v>1.87077008051562</v>
      </c>
      <c r="M18" s="34" t="n">
        <f aca="false">(((PI()*J18^2)/4)*((J18/4)^(2/3))*(K18/100)^0.5)/0.015</f>
        <v>1.46929938537587</v>
      </c>
      <c r="N18" s="34" t="str">
        <f aca="false">O17</f>
        <v>902.07</v>
      </c>
      <c r="O18" s="36" t="s">
        <v>85</v>
      </c>
      <c r="P18" s="34" t="n">
        <v>1.8</v>
      </c>
      <c r="Q18" s="61" t="n">
        <f aca="false">P18+((K18/100)*D18)</f>
        <v>1.865</v>
      </c>
      <c r="R18" s="31"/>
      <c r="S18" s="38"/>
      <c r="T18" s="39"/>
      <c r="U18" s="39"/>
    </row>
    <row r="19" customFormat="false" ht="12.75" hidden="false" customHeight="false" outlineLevel="0" collapsed="false">
      <c r="B19" s="60" t="str">
        <f aca="false">C18</f>
        <v>AC  BL 22</v>
      </c>
      <c r="C19" s="33" t="s">
        <v>86</v>
      </c>
      <c r="D19" s="34" t="n">
        <v>15</v>
      </c>
      <c r="E19" s="34" t="n">
        <v>0.047</v>
      </c>
      <c r="F19" s="34" t="n">
        <f aca="false">F18+E19</f>
        <v>1.604</v>
      </c>
      <c r="G19" s="34" t="n">
        <f aca="false">G18+(D18/(60*L18))</f>
        <v>11.8450686960313</v>
      </c>
      <c r="H19" s="34" t="n">
        <f aca="false">99.167*POWER($O$4,0.217)/POWER(G19+26,1.15)</f>
        <v>2.5041277592206</v>
      </c>
      <c r="I19" s="34" t="n">
        <f aca="false">$Q$4*H19*F19/6</f>
        <v>0.468605774675482</v>
      </c>
      <c r="J19" s="35" t="n">
        <v>1</v>
      </c>
      <c r="K19" s="34" t="n">
        <v>0.43</v>
      </c>
      <c r="L19" s="34" t="n">
        <f aca="false">M19/((PI()*J19^2)/4)</f>
        <v>1.73488080194897</v>
      </c>
      <c r="M19" s="34" t="n">
        <f aca="false">(((PI()*J19^2)/4)*((J19/4)^(2/3))*(K19/100)^0.5)/0.015</f>
        <v>1.36257219556421</v>
      </c>
      <c r="N19" s="34" t="str">
        <f aca="false">O18</f>
        <v>902.08</v>
      </c>
      <c r="O19" s="36" t="s">
        <v>87</v>
      </c>
      <c r="P19" s="34" t="n">
        <v>1.8</v>
      </c>
      <c r="Q19" s="61" t="n">
        <f aca="false">P19+((K19/100)*D19)</f>
        <v>1.8645</v>
      </c>
      <c r="R19" s="31"/>
      <c r="S19" s="38"/>
      <c r="T19" s="39"/>
      <c r="U19" s="39"/>
    </row>
    <row r="20" customFormat="false" ht="12.75" hidden="false" customHeight="false" outlineLevel="0" collapsed="false">
      <c r="B20" s="60" t="str">
        <f aca="false">C19</f>
        <v>AC  BL 20</v>
      </c>
      <c r="C20" s="33" t="s">
        <v>88</v>
      </c>
      <c r="D20" s="34" t="n">
        <v>16</v>
      </c>
      <c r="E20" s="34" t="n">
        <v>0.081</v>
      </c>
      <c r="F20" s="34" t="n">
        <f aca="false">F19+E20</f>
        <v>1.685</v>
      </c>
      <c r="G20" s="34" t="n">
        <f aca="false">G19+(D19/(60*L19))</f>
        <v>11.989170815162</v>
      </c>
      <c r="H20" s="34" t="n">
        <f aca="false">99.167*POWER($O$4,0.217)/POWER(G20+26,1.15)</f>
        <v>2.49320729320684</v>
      </c>
      <c r="I20" s="34" t="n">
        <f aca="false">$Q$4*H20*F20/6</f>
        <v>0.490123000389579</v>
      </c>
      <c r="J20" s="35" t="n">
        <v>1</v>
      </c>
      <c r="K20" s="34" t="n">
        <v>3.55</v>
      </c>
      <c r="L20" s="34" t="n">
        <f aca="false">M20/((PI()*J20^2)/4)</f>
        <v>4.98482125341343</v>
      </c>
      <c r="M20" s="34" t="n">
        <f aca="false">(((PI()*J20^2)/4)*((J20/4)^(2/3))*(K20/100)^0.5)/0.015</f>
        <v>3.91506945729547</v>
      </c>
      <c r="N20" s="34" t="str">
        <f aca="false">O19</f>
        <v>902.09</v>
      </c>
      <c r="O20" s="36" t="s">
        <v>89</v>
      </c>
      <c r="P20" s="34" t="n">
        <v>1.8</v>
      </c>
      <c r="Q20" s="61" t="n">
        <v>1.9</v>
      </c>
      <c r="R20" s="31"/>
      <c r="S20" s="38"/>
      <c r="T20" s="39"/>
      <c r="U20" s="39"/>
    </row>
    <row r="21" customFormat="false" ht="12.75" hidden="false" customHeight="false" outlineLevel="0" collapsed="false">
      <c r="B21" s="60" t="str">
        <f aca="false">C20</f>
        <v>AC  BL 21</v>
      </c>
      <c r="C21" s="33" t="s">
        <v>90</v>
      </c>
      <c r="D21" s="34" t="n">
        <v>14</v>
      </c>
      <c r="E21" s="34" t="n">
        <v>0.081</v>
      </c>
      <c r="F21" s="34" t="n">
        <f aca="false">F20+E21</f>
        <v>1.766</v>
      </c>
      <c r="G21" s="34" t="n">
        <f aca="false">G20+(D20/(60*L20))</f>
        <v>12.0426665481302</v>
      </c>
      <c r="H21" s="34" t="n">
        <f aca="false">99.167*POWER($O$4,0.217)/POWER(G21+26,1.15)</f>
        <v>2.48917586809164</v>
      </c>
      <c r="I21" s="34" t="n">
        <f aca="false">$Q$4*H21*F21/6</f>
        <v>0.512853201355815</v>
      </c>
      <c r="J21" s="35" t="n">
        <v>1</v>
      </c>
      <c r="K21" s="34" t="n">
        <v>42.03</v>
      </c>
      <c r="L21" s="34" t="n">
        <f aca="false">M21/((PI()*J21^2)/4)</f>
        <v>17.1520134430467</v>
      </c>
      <c r="M21" s="34" t="n">
        <f aca="false">(((PI()*J21^2)/4)*((J21/4)^(2/3))*(K21/100)^0.5)/0.015</f>
        <v>13.4711598567372</v>
      </c>
      <c r="N21" s="34" t="str">
        <f aca="false">O20</f>
        <v>902.10</v>
      </c>
      <c r="O21" s="36" t="s">
        <v>52</v>
      </c>
      <c r="P21" s="34" t="n">
        <v>1.8</v>
      </c>
      <c r="Q21" s="61" t="n">
        <v>1.9</v>
      </c>
      <c r="R21" s="31"/>
      <c r="S21" s="38"/>
      <c r="T21" s="39"/>
      <c r="U21" s="39"/>
    </row>
    <row r="22" customFormat="false" ht="13.5" hidden="false" customHeight="false" outlineLevel="0" collapsed="false">
      <c r="B22" s="62" t="str">
        <f aca="false">C21</f>
        <v>WM  BL 9</v>
      </c>
      <c r="C22" s="63" t="s">
        <v>91</v>
      </c>
      <c r="D22" s="64" t="n">
        <v>6</v>
      </c>
      <c r="E22" s="64" t="n">
        <v>0.01</v>
      </c>
      <c r="F22" s="64" t="n">
        <f aca="false">F21+E22</f>
        <v>1.776</v>
      </c>
      <c r="G22" s="64" t="n">
        <f aca="false">G21+(D21/(60*L21))</f>
        <v>12.0562703931895</v>
      </c>
      <c r="H22" s="64" t="n">
        <f aca="false">99.167*POWER($O$4,0.217)/POWER(G22+26,1.15)</f>
        <v>2.48815262874831</v>
      </c>
      <c r="I22" s="64" t="n">
        <f aca="false">$Q$4*H22*F22/6</f>
        <v>0.515545224676649</v>
      </c>
      <c r="J22" s="65" t="n">
        <v>1</v>
      </c>
      <c r="K22" s="64" t="n">
        <v>0.5</v>
      </c>
      <c r="L22" s="64" t="n">
        <f aca="false">M22/((PI()*J22^2)/4)</f>
        <v>1.87077008051562</v>
      </c>
      <c r="M22" s="64" t="n">
        <f aca="false">(((PI()*J22^2)/4)*((J22/4)^(2/3))*(K22/100)^0.5)/0.015</f>
        <v>1.46929938537587</v>
      </c>
      <c r="N22" s="64" t="str">
        <f aca="false">O21</f>
        <v>902.11</v>
      </c>
      <c r="O22" s="66" t="s">
        <v>92</v>
      </c>
      <c r="P22" s="64" t="n">
        <v>1.8</v>
      </c>
      <c r="Q22" s="67" t="n">
        <f aca="false">P22+((K22/100)*D22)</f>
        <v>1.83</v>
      </c>
      <c r="R22" s="31"/>
      <c r="S22" s="38"/>
      <c r="T22" s="39"/>
      <c r="U22" s="39"/>
    </row>
    <row r="23" customFormat="false" ht="12.75" hidden="false" customHeight="false" outlineLevel="0" collapsed="false">
      <c r="B23" s="46"/>
      <c r="C23" s="46"/>
      <c r="D23" s="47"/>
      <c r="E23" s="47"/>
      <c r="F23" s="47"/>
      <c r="G23" s="47"/>
      <c r="H23" s="46"/>
      <c r="I23" s="48"/>
      <c r="J23" s="49"/>
      <c r="K23" s="47"/>
      <c r="L23" s="47"/>
      <c r="M23" s="47"/>
      <c r="N23" s="47"/>
      <c r="O23" s="47"/>
      <c r="P23" s="50"/>
      <c r="Q23" s="50"/>
    </row>
    <row r="24" customFormat="false" ht="13.5" hidden="false" customHeight="false" outlineLevel="0" collapsed="false">
      <c r="B24" s="46"/>
      <c r="C24" s="46"/>
      <c r="D24" s="47"/>
      <c r="E24" s="47"/>
      <c r="F24" s="47"/>
      <c r="G24" s="47"/>
      <c r="H24" s="46"/>
      <c r="I24" s="48"/>
      <c r="J24" s="49"/>
      <c r="K24" s="47"/>
      <c r="L24" s="47"/>
      <c r="M24" s="47"/>
      <c r="N24" s="47"/>
      <c r="O24" s="47"/>
      <c r="P24" s="50"/>
      <c r="Q24" s="50"/>
    </row>
    <row r="25" customFormat="false" ht="16.5" hidden="false" customHeight="false" outlineLevel="0" collapsed="false">
      <c r="B25" s="7" t="s">
        <v>0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5.75" hidden="false" customHeight="false" outlineLevel="0" collapsed="false">
      <c r="B26" s="8" t="s">
        <v>37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2.75" hidden="false" customHeight="false" outlineLevel="0" collapsed="false">
      <c r="B27" s="9" t="s">
        <v>2</v>
      </c>
      <c r="C27" s="10" t="str">
        <f aca="false">C4</f>
        <v>RUA ALICE CARVALHO DE ROCHA P.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1" t="s">
        <v>4</v>
      </c>
      <c r="O27" s="12" t="n">
        <v>10</v>
      </c>
      <c r="P27" s="13" t="s">
        <v>5</v>
      </c>
      <c r="Q27" s="14" t="n">
        <v>0.7</v>
      </c>
    </row>
    <row r="28" customFormat="false" ht="12.75" hidden="false" customHeight="false" outlineLevel="0" collapsed="false">
      <c r="B28" s="15"/>
      <c r="C28" s="16"/>
      <c r="D28" s="17"/>
      <c r="E28" s="17"/>
      <c r="F28" s="17"/>
      <c r="G28" s="17"/>
      <c r="H28" s="16"/>
      <c r="I28" s="18"/>
      <c r="J28" s="19"/>
      <c r="K28" s="17"/>
      <c r="L28" s="17"/>
      <c r="M28" s="17"/>
      <c r="N28" s="17"/>
      <c r="O28" s="17"/>
      <c r="P28" s="20"/>
      <c r="Q28" s="21"/>
    </row>
    <row r="29" customFormat="false" ht="12.75" hidden="false" customHeight="false" outlineLevel="0" collapsed="false">
      <c r="B29" s="23" t="s">
        <v>6</v>
      </c>
      <c r="C29" s="23"/>
      <c r="D29" s="24" t="s">
        <v>7</v>
      </c>
      <c r="E29" s="25" t="s">
        <v>8</v>
      </c>
      <c r="F29" s="25"/>
      <c r="G29" s="24" t="s">
        <v>9</v>
      </c>
      <c r="H29" s="24" t="s">
        <v>10</v>
      </c>
      <c r="I29" s="24" t="s">
        <v>11</v>
      </c>
      <c r="J29" s="24" t="s">
        <v>12</v>
      </c>
      <c r="K29" s="24" t="s">
        <v>13</v>
      </c>
      <c r="L29" s="24" t="s">
        <v>14</v>
      </c>
      <c r="M29" s="24" t="s">
        <v>15</v>
      </c>
      <c r="N29" s="26" t="s">
        <v>16</v>
      </c>
      <c r="O29" s="26"/>
      <c r="P29" s="27" t="s">
        <v>17</v>
      </c>
      <c r="Q29" s="27"/>
    </row>
    <row r="30" customFormat="false" ht="12.75" hidden="false" customHeight="false" outlineLevel="0" collapsed="false">
      <c r="B30" s="23"/>
      <c r="C30" s="23"/>
      <c r="D30" s="30" t="s">
        <v>18</v>
      </c>
      <c r="E30" s="25" t="s">
        <v>19</v>
      </c>
      <c r="F30" s="25" t="s">
        <v>20</v>
      </c>
      <c r="G30" s="30" t="s">
        <v>21</v>
      </c>
      <c r="H30" s="30" t="s">
        <v>22</v>
      </c>
      <c r="I30" s="30" t="s">
        <v>23</v>
      </c>
      <c r="J30" s="30" t="s">
        <v>24</v>
      </c>
      <c r="K30" s="30" t="s">
        <v>25</v>
      </c>
      <c r="L30" s="30" t="s">
        <v>26</v>
      </c>
      <c r="M30" s="30" t="s">
        <v>23</v>
      </c>
      <c r="N30" s="26" t="s">
        <v>27</v>
      </c>
      <c r="O30" s="26" t="s">
        <v>28</v>
      </c>
      <c r="P30" s="26" t="s">
        <v>27</v>
      </c>
      <c r="Q30" s="27" t="s">
        <v>28</v>
      </c>
    </row>
    <row r="31" customFormat="false" ht="12.75" hidden="false" customHeight="false" outlineLevel="0" collapsed="false">
      <c r="B31" s="15"/>
      <c r="C31" s="16"/>
      <c r="D31" s="17"/>
      <c r="E31" s="17"/>
      <c r="F31" s="17"/>
      <c r="G31" s="17"/>
      <c r="H31" s="16"/>
      <c r="I31" s="18"/>
      <c r="J31" s="19"/>
      <c r="K31" s="17"/>
      <c r="L31" s="17"/>
      <c r="M31" s="17"/>
      <c r="N31" s="17"/>
      <c r="O31" s="17"/>
      <c r="P31" s="20"/>
      <c r="Q31" s="21"/>
    </row>
    <row r="32" customFormat="false" ht="12.75" hidden="false" customHeight="false" outlineLevel="0" collapsed="false">
      <c r="B32" s="60" t="s">
        <v>93</v>
      </c>
      <c r="C32" s="33" t="s">
        <v>94</v>
      </c>
      <c r="D32" s="34" t="n">
        <v>30</v>
      </c>
      <c r="E32" s="34" t="n">
        <v>0.216</v>
      </c>
      <c r="F32" s="34" t="n">
        <f aca="false">E32</f>
        <v>0.216</v>
      </c>
      <c r="G32" s="34" t="n">
        <v>10</v>
      </c>
      <c r="H32" s="34" t="n">
        <f aca="false">99.167*POWER($O$4,0.217)/POWER(G32+26,1.15)</f>
        <v>2.65227956547027</v>
      </c>
      <c r="I32" s="34" t="n">
        <f aca="false">$Q$4*H32*F32/6</f>
        <v>0.0668374450498508</v>
      </c>
      <c r="J32" s="35" t="n">
        <v>0.4</v>
      </c>
      <c r="K32" s="34" t="n">
        <v>6.46</v>
      </c>
      <c r="L32" s="34" t="n">
        <f aca="false">M32/((PI()*J32^2)/4)</f>
        <v>3.65055026994492</v>
      </c>
      <c r="M32" s="34" t="n">
        <f aca="false">(((PI()*J32^2)/4)*((J32/4)^(2/3))*(K32/100)^0.5)/0.015</f>
        <v>0.458741676384768</v>
      </c>
      <c r="N32" s="36" t="s">
        <v>40</v>
      </c>
      <c r="O32" s="36" t="s">
        <v>41</v>
      </c>
      <c r="P32" s="34" t="n">
        <v>1.466</v>
      </c>
      <c r="Q32" s="61" t="n">
        <v>1.698</v>
      </c>
    </row>
    <row r="33" customFormat="false" ht="12.75" hidden="false" customHeight="false" outlineLevel="0" collapsed="false">
      <c r="B33" s="60" t="str">
        <f aca="false">C32</f>
        <v>AC  BL 27</v>
      </c>
      <c r="C33" s="33" t="s">
        <v>95</v>
      </c>
      <c r="D33" s="34" t="n">
        <v>30</v>
      </c>
      <c r="E33" s="34" t="n">
        <v>0.207</v>
      </c>
      <c r="F33" s="34" t="n">
        <f aca="false">F32+E33</f>
        <v>0.423</v>
      </c>
      <c r="G33" s="34" t="n">
        <f aca="false">G32+(D32/(60*L32))</f>
        <v>10.1369656525802</v>
      </c>
      <c r="H33" s="34" t="n">
        <f aca="false">99.167*POWER($O$4,0.217)/POWER(G33+26,1.15)</f>
        <v>2.64072234167062</v>
      </c>
      <c r="I33" s="34" t="n">
        <f aca="false">$Q$4*H33*F33/6</f>
        <v>0.130319647561445</v>
      </c>
      <c r="J33" s="35" t="n">
        <v>0.4</v>
      </c>
      <c r="K33" s="34" t="n">
        <v>0.5</v>
      </c>
      <c r="L33" s="34" t="n">
        <f aca="false">M33/((PI()*J33^2)/4)</f>
        <v>1.01561025263006</v>
      </c>
      <c r="M33" s="34" t="n">
        <f aca="false">(((PI()*J33^2)/4)*((J33/4)^(2/3))*(K33/100)^0.5)/0.015</f>
        <v>0.127625348342922</v>
      </c>
      <c r="N33" s="36" t="s">
        <v>41</v>
      </c>
      <c r="O33" s="36" t="s">
        <v>43</v>
      </c>
      <c r="P33" s="34" t="n">
        <v>1.466</v>
      </c>
      <c r="Q33" s="61" t="n">
        <f aca="false">P33+((K33/100)*D33)</f>
        <v>1.616</v>
      </c>
    </row>
    <row r="34" customFormat="false" ht="12.75" hidden="false" customHeight="false" outlineLevel="0" collapsed="false">
      <c r="B34" s="60" t="str">
        <f aca="false">C33</f>
        <v>AC  BL 25</v>
      </c>
      <c r="C34" s="33" t="s">
        <v>39</v>
      </c>
      <c r="D34" s="34" t="n">
        <v>30</v>
      </c>
      <c r="E34" s="34" t="n">
        <v>0.189</v>
      </c>
      <c r="F34" s="34" t="n">
        <f aca="false">F33+E34</f>
        <v>0.612</v>
      </c>
      <c r="G34" s="34" t="n">
        <f aca="false">G33+(D33/(60*L33))</f>
        <v>10.6292804935394</v>
      </c>
      <c r="H34" s="34" t="n">
        <f aca="false">99.167*POWER($O$4,0.217)/POWER(G34+26,1.15)</f>
        <v>2.59994720402392</v>
      </c>
      <c r="I34" s="34" t="n">
        <f aca="false">$Q$4*H34*F34/6</f>
        <v>0.185636230367308</v>
      </c>
      <c r="J34" s="35" t="n">
        <v>0.4</v>
      </c>
      <c r="K34" s="34" t="n">
        <v>0.5</v>
      </c>
      <c r="L34" s="34" t="n">
        <f aca="false">M34/((PI()*J34^2)/4)</f>
        <v>1.01561025263006</v>
      </c>
      <c r="M34" s="34" t="n">
        <f aca="false">(((PI()*J34^2)/4)*((J34/4)^(2/3))*(K34/100)^0.5)/0.015</f>
        <v>0.127625348342922</v>
      </c>
      <c r="N34" s="36" t="s">
        <v>43</v>
      </c>
      <c r="O34" s="36" t="s">
        <v>45</v>
      </c>
      <c r="P34" s="34" t="n">
        <v>1.466</v>
      </c>
      <c r="Q34" s="61" t="n">
        <f aca="false">P34+((K34/100)*D34)</f>
        <v>1.616</v>
      </c>
    </row>
    <row r="35" customFormat="false" ht="13.5" hidden="false" customHeight="false" outlineLevel="0" collapsed="false">
      <c r="B35" s="62" t="str">
        <f aca="false">C34</f>
        <v>LP BL23</v>
      </c>
      <c r="C35" s="63" t="s">
        <v>96</v>
      </c>
      <c r="D35" s="64" t="n">
        <v>29</v>
      </c>
      <c r="E35" s="64" t="n">
        <v>0.115</v>
      </c>
      <c r="F35" s="64" t="n">
        <f aca="false">F34+E35</f>
        <v>0.727</v>
      </c>
      <c r="G35" s="64" t="n">
        <f aca="false">G34+(D34/(60*L34))</f>
        <v>11.1215953344985</v>
      </c>
      <c r="H35" s="64" t="n">
        <f aca="false">99.167*POWER($O$4,0.217)/POWER(G35+26,1.15)</f>
        <v>2.56033355613001</v>
      </c>
      <c r="I35" s="64" t="n">
        <f aca="false">$Q$4*H35*F35/6</f>
        <v>0.21715895778576</v>
      </c>
      <c r="J35" s="65" t="n">
        <v>0.6</v>
      </c>
      <c r="K35" s="64" t="n">
        <v>0.5</v>
      </c>
      <c r="L35" s="64" t="n">
        <f aca="false">M35/((PI()*J35^2)/4)</f>
        <v>1.33082591472527</v>
      </c>
      <c r="M35" s="64" t="n">
        <f aca="false">(((PI()*J35^2)/4)*((J35/4)^(2/3))*(K35/100)^0.5)/0.015</f>
        <v>0.376282162521704</v>
      </c>
      <c r="N35" s="66" t="s">
        <v>45</v>
      </c>
      <c r="O35" s="66" t="s">
        <v>47</v>
      </c>
      <c r="P35" s="64" t="n">
        <v>1.466</v>
      </c>
      <c r="Q35" s="67" t="n">
        <f aca="false">P35+((K35/100)*D35)</f>
        <v>1.611</v>
      </c>
    </row>
    <row r="36" customFormat="false" ht="12.75" hidden="false" customHeight="false" outlineLevel="0" collapsed="false">
      <c r="B36" s="46"/>
      <c r="C36" s="46"/>
      <c r="D36" s="47"/>
      <c r="E36" s="47"/>
      <c r="F36" s="47"/>
      <c r="G36" s="47"/>
      <c r="H36" s="46"/>
      <c r="I36" s="48"/>
      <c r="J36" s="49"/>
      <c r="K36" s="47"/>
      <c r="L36" s="47"/>
      <c r="M36" s="47"/>
      <c r="N36" s="47"/>
      <c r="O36" s="47"/>
      <c r="P36" s="50"/>
      <c r="Q36" s="50"/>
    </row>
    <row r="37" customFormat="false" ht="13.5" hidden="false" customHeight="false" outlineLevel="0" collapsed="false">
      <c r="B37" s="46"/>
      <c r="C37" s="46"/>
      <c r="D37" s="47"/>
      <c r="E37" s="47"/>
      <c r="F37" s="47"/>
      <c r="G37" s="47"/>
      <c r="H37" s="46"/>
      <c r="I37" s="48"/>
      <c r="J37" s="49"/>
      <c r="K37" s="47"/>
      <c r="L37" s="47"/>
      <c r="M37" s="47"/>
      <c r="N37" s="47"/>
      <c r="O37" s="47"/>
      <c r="P37" s="50"/>
      <c r="Q37" s="50"/>
    </row>
    <row r="38" customFormat="false" ht="16.5" hidden="false" customHeight="false" outlineLevel="0" collapsed="false">
      <c r="B38" s="7" t="s">
        <v>0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5.75" hidden="false" customHeight="false" outlineLevel="0" collapsed="false">
      <c r="B39" s="8" t="s">
        <v>49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12.75" hidden="false" customHeight="false" outlineLevel="0" collapsed="false">
      <c r="B40" s="9" t="s">
        <v>2</v>
      </c>
      <c r="C40" s="10" t="str">
        <f aca="false">C4</f>
        <v>RUA ALICE CARVALHO DE ROCHA P.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1" t="s">
        <v>4</v>
      </c>
      <c r="O40" s="12" t="n">
        <v>10</v>
      </c>
      <c r="P40" s="13" t="s">
        <v>5</v>
      </c>
      <c r="Q40" s="14" t="n">
        <v>0.6</v>
      </c>
    </row>
    <row r="41" customFormat="false" ht="12.75" hidden="false" customHeight="false" outlineLevel="0" collapsed="false">
      <c r="B41" s="15"/>
      <c r="C41" s="16"/>
      <c r="D41" s="17"/>
      <c r="E41" s="17"/>
      <c r="F41" s="17"/>
      <c r="G41" s="17"/>
      <c r="H41" s="16"/>
      <c r="I41" s="18"/>
      <c r="J41" s="19"/>
      <c r="K41" s="17"/>
      <c r="L41" s="17"/>
      <c r="M41" s="17"/>
      <c r="N41" s="17"/>
      <c r="O41" s="17"/>
      <c r="P41" s="20"/>
      <c r="Q41" s="21"/>
    </row>
    <row r="42" customFormat="false" ht="12.75" hidden="false" customHeight="false" outlineLevel="0" collapsed="false">
      <c r="B42" s="23" t="s">
        <v>6</v>
      </c>
      <c r="C42" s="23"/>
      <c r="D42" s="24" t="s">
        <v>7</v>
      </c>
      <c r="E42" s="25" t="s">
        <v>8</v>
      </c>
      <c r="F42" s="25"/>
      <c r="G42" s="24" t="s">
        <v>9</v>
      </c>
      <c r="H42" s="24" t="s">
        <v>10</v>
      </c>
      <c r="I42" s="24" t="s">
        <v>11</v>
      </c>
      <c r="J42" s="24" t="s">
        <v>12</v>
      </c>
      <c r="K42" s="24" t="s">
        <v>13</v>
      </c>
      <c r="L42" s="24" t="s">
        <v>14</v>
      </c>
      <c r="M42" s="24" t="s">
        <v>15</v>
      </c>
      <c r="N42" s="26" t="s">
        <v>16</v>
      </c>
      <c r="O42" s="26"/>
      <c r="P42" s="27" t="s">
        <v>17</v>
      </c>
      <c r="Q42" s="27"/>
    </row>
    <row r="43" customFormat="false" ht="12.75" hidden="false" customHeight="false" outlineLevel="0" collapsed="false">
      <c r="B43" s="23"/>
      <c r="C43" s="23"/>
      <c r="D43" s="30" t="s">
        <v>18</v>
      </c>
      <c r="E43" s="25" t="s">
        <v>19</v>
      </c>
      <c r="F43" s="25" t="s">
        <v>20</v>
      </c>
      <c r="G43" s="30" t="s">
        <v>21</v>
      </c>
      <c r="H43" s="30" t="s">
        <v>22</v>
      </c>
      <c r="I43" s="30" t="s">
        <v>23</v>
      </c>
      <c r="J43" s="30" t="s">
        <v>24</v>
      </c>
      <c r="K43" s="30" t="s">
        <v>25</v>
      </c>
      <c r="L43" s="30" t="s">
        <v>26</v>
      </c>
      <c r="M43" s="30" t="s">
        <v>23</v>
      </c>
      <c r="N43" s="26" t="s">
        <v>27</v>
      </c>
      <c r="O43" s="26" t="s">
        <v>28</v>
      </c>
      <c r="P43" s="26" t="s">
        <v>27</v>
      </c>
      <c r="Q43" s="27" t="s">
        <v>28</v>
      </c>
    </row>
    <row r="44" customFormat="false" ht="12.75" hidden="false" customHeight="false" outlineLevel="0" collapsed="false">
      <c r="B44" s="15"/>
      <c r="C44" s="16"/>
      <c r="D44" s="17"/>
      <c r="E44" s="17"/>
      <c r="F44" s="17"/>
      <c r="G44" s="17"/>
      <c r="H44" s="16"/>
      <c r="I44" s="18"/>
      <c r="J44" s="19"/>
      <c r="K44" s="17"/>
      <c r="L44" s="17"/>
      <c r="M44" s="17"/>
      <c r="N44" s="17"/>
      <c r="O44" s="17"/>
      <c r="P44" s="20"/>
      <c r="Q44" s="21"/>
    </row>
    <row r="45" customFormat="false" ht="12.75" hidden="false" customHeight="false" outlineLevel="0" collapsed="false">
      <c r="B45" s="60" t="s">
        <v>97</v>
      </c>
      <c r="C45" s="33" t="s">
        <v>98</v>
      </c>
      <c r="D45" s="34" t="n">
        <v>30</v>
      </c>
      <c r="E45" s="34" t="n">
        <v>0.453</v>
      </c>
      <c r="F45" s="34" t="n">
        <f aca="false">E45</f>
        <v>0.453</v>
      </c>
      <c r="G45" s="34" t="n">
        <v>10</v>
      </c>
      <c r="H45" s="34" t="n">
        <f aca="false">99.167*POWER($O$4,0.217)/POWER(G45+26,1.15)</f>
        <v>2.65227956547027</v>
      </c>
      <c r="I45" s="34" t="n">
        <f aca="false">$Q$4*H45*F45/6</f>
        <v>0.140172975035104</v>
      </c>
      <c r="J45" s="35" t="n">
        <v>0.4</v>
      </c>
      <c r="K45" s="34" t="n">
        <v>7.66</v>
      </c>
      <c r="L45" s="34" t="n">
        <f aca="false">M45/((PI()*J45^2)/4)</f>
        <v>3.97517689140853</v>
      </c>
      <c r="M45" s="34" t="n">
        <f aca="false">(((PI()*J45^2)/4)*((J45/4)^(2/3))*(K45/100)^0.5)/0.015</f>
        <v>0.499535460750758</v>
      </c>
      <c r="N45" s="51" t="s">
        <v>52</v>
      </c>
      <c r="O45" s="51" t="s">
        <v>53</v>
      </c>
      <c r="P45" s="34" t="n">
        <v>1.466</v>
      </c>
      <c r="Q45" s="61" t="n">
        <v>1.8</v>
      </c>
    </row>
    <row r="46" customFormat="false" ht="12.75" hidden="false" customHeight="false" outlineLevel="0" collapsed="false">
      <c r="B46" s="60" t="str">
        <f aca="false">C45</f>
        <v>AC  BL 33</v>
      </c>
      <c r="C46" s="33" t="s">
        <v>99</v>
      </c>
      <c r="D46" s="34" t="n">
        <v>9</v>
      </c>
      <c r="E46" s="34" t="n">
        <v>0.01</v>
      </c>
      <c r="F46" s="34" t="n">
        <f aca="false">F45+E46</f>
        <v>0.463</v>
      </c>
      <c r="G46" s="34" t="n">
        <f aca="false">G45+(D45/(60*L45))</f>
        <v>10.1257805661631</v>
      </c>
      <c r="H46" s="34" t="n">
        <f aca="false">99.167*POWER($O$4,0.217)/POWER(G46+26,1.15)</f>
        <v>2.64166261207834</v>
      </c>
      <c r="I46" s="34" t="n">
        <f aca="false">$Q$4*H46*F46/6</f>
        <v>0.142693808762432</v>
      </c>
      <c r="J46" s="35" t="n">
        <v>0.6</v>
      </c>
      <c r="K46" s="34" t="n">
        <v>0.5</v>
      </c>
      <c r="L46" s="34" t="n">
        <f aca="false">M46/((PI()*J46^2)/4)</f>
        <v>1.33082591472527</v>
      </c>
      <c r="M46" s="34" t="n">
        <f aca="false">(((PI()*J46^2)/4)*((J46/4)^(2/3))*(K46/100)^0.5)/0.015</f>
        <v>0.376282162521704</v>
      </c>
      <c r="N46" s="51" t="s">
        <v>53</v>
      </c>
      <c r="O46" s="51" t="s">
        <v>55</v>
      </c>
      <c r="P46" s="34" t="n">
        <v>1.466</v>
      </c>
      <c r="Q46" s="61" t="n">
        <f aca="false">P46+((K46/100)*D46)</f>
        <v>1.511</v>
      </c>
    </row>
    <row r="47" customFormat="false" ht="13.5" hidden="false" customHeight="false" outlineLevel="0" collapsed="false">
      <c r="B47" s="62" t="str">
        <f aca="false">C46</f>
        <v>AC  BL 34</v>
      </c>
      <c r="C47" s="63" t="s">
        <v>100</v>
      </c>
      <c r="D47" s="64" t="n">
        <v>20</v>
      </c>
      <c r="E47" s="64" t="n">
        <v>0.1</v>
      </c>
      <c r="F47" s="64" t="n">
        <f aca="false">F46+E47</f>
        <v>0.563</v>
      </c>
      <c r="G47" s="64" t="n">
        <f aca="false">G46+(D46/(60*L46))</f>
        <v>10.2384925282164</v>
      </c>
      <c r="H47" s="64" t="n">
        <f aca="false">99.167*POWER($O$4,0.217)/POWER(G47+26,1.15)</f>
        <v>2.63221605252352</v>
      </c>
      <c r="I47" s="64" t="n">
        <f aca="false">$Q$4*H47*F47/6</f>
        <v>0.172892724383253</v>
      </c>
      <c r="J47" s="65" t="n">
        <v>0.6</v>
      </c>
      <c r="K47" s="64" t="n">
        <v>0.5</v>
      </c>
      <c r="L47" s="64" t="n">
        <f aca="false">M47/((PI()*J47^2)/4)</f>
        <v>1.33082591472527</v>
      </c>
      <c r="M47" s="64" t="n">
        <f aca="false">(((PI()*J47^2)/4)*((J47/4)^(2/3))*(K47/100)^0.5)/0.015</f>
        <v>0.376282162521704</v>
      </c>
      <c r="N47" s="68" t="s">
        <v>55</v>
      </c>
      <c r="O47" s="68" t="s">
        <v>57</v>
      </c>
      <c r="P47" s="64" t="n">
        <v>1.466</v>
      </c>
      <c r="Q47" s="67" t="n">
        <f aca="false">P47+((K47/100)*D47)</f>
        <v>1.566</v>
      </c>
    </row>
    <row r="48" s="50" customFormat="true" ht="12.75" hidden="false" customHeight="false" outlineLevel="0" collapsed="false">
      <c r="B48" s="16"/>
      <c r="C48" s="16"/>
      <c r="D48" s="17"/>
      <c r="E48" s="17"/>
      <c r="F48" s="17"/>
      <c r="G48" s="17"/>
      <c r="H48" s="17"/>
      <c r="I48" s="17"/>
      <c r="J48" s="19"/>
      <c r="K48" s="17"/>
      <c r="L48" s="17"/>
      <c r="M48" s="17"/>
      <c r="N48" s="52"/>
      <c r="O48" s="52"/>
      <c r="P48" s="17"/>
      <c r="Q48" s="17"/>
      <c r="R48" s="69"/>
      <c r="S48" s="70"/>
    </row>
    <row r="49" s="50" customFormat="true" ht="13.5" hidden="false" customHeight="false" outlineLevel="0" collapsed="false">
      <c r="B49" s="16"/>
      <c r="C49" s="16"/>
      <c r="D49" s="17"/>
      <c r="E49" s="17"/>
      <c r="F49" s="17"/>
      <c r="G49" s="17"/>
      <c r="H49" s="17"/>
      <c r="I49" s="17"/>
      <c r="J49" s="19"/>
      <c r="K49" s="17"/>
      <c r="L49" s="17"/>
      <c r="M49" s="17"/>
      <c r="N49" s="52"/>
      <c r="O49" s="52"/>
      <c r="P49" s="17"/>
      <c r="Q49" s="17"/>
      <c r="R49" s="69"/>
      <c r="S49" s="70"/>
    </row>
    <row r="50" customFormat="false" ht="16.5" hidden="false" customHeight="false" outlineLevel="0" collapsed="false">
      <c r="B50" s="7" t="s">
        <v>0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5.75" hidden="false" customHeight="false" outlineLevel="0" collapsed="false">
      <c r="B51" s="8" t="s">
        <v>58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2.75" hidden="false" customHeight="false" outlineLevel="0" collapsed="false">
      <c r="B52" s="9" t="s">
        <v>2</v>
      </c>
      <c r="C52" s="10" t="str">
        <f aca="false">C4</f>
        <v>RUA ALICE CARVALHO DE ROCHA P.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1" t="s">
        <v>4</v>
      </c>
      <c r="O52" s="12" t="n">
        <v>10</v>
      </c>
      <c r="P52" s="13" t="s">
        <v>5</v>
      </c>
      <c r="Q52" s="14" t="n">
        <v>0.6</v>
      </c>
    </row>
    <row r="53" customFormat="false" ht="12.75" hidden="false" customHeight="false" outlineLevel="0" collapsed="false">
      <c r="B53" s="15"/>
      <c r="C53" s="16"/>
      <c r="D53" s="17"/>
      <c r="E53" s="17"/>
      <c r="F53" s="17"/>
      <c r="G53" s="17"/>
      <c r="H53" s="16"/>
      <c r="I53" s="18"/>
      <c r="J53" s="19"/>
      <c r="K53" s="17"/>
      <c r="L53" s="17"/>
      <c r="M53" s="17"/>
      <c r="N53" s="17"/>
      <c r="O53" s="17"/>
      <c r="P53" s="20"/>
      <c r="Q53" s="21"/>
    </row>
    <row r="54" customFormat="false" ht="12.75" hidden="false" customHeight="false" outlineLevel="0" collapsed="false">
      <c r="B54" s="23" t="s">
        <v>6</v>
      </c>
      <c r="C54" s="23"/>
      <c r="D54" s="24" t="s">
        <v>7</v>
      </c>
      <c r="E54" s="25" t="s">
        <v>8</v>
      </c>
      <c r="F54" s="25"/>
      <c r="G54" s="24" t="s">
        <v>9</v>
      </c>
      <c r="H54" s="24" t="s">
        <v>10</v>
      </c>
      <c r="I54" s="24" t="s">
        <v>11</v>
      </c>
      <c r="J54" s="24" t="s">
        <v>12</v>
      </c>
      <c r="K54" s="24" t="s">
        <v>13</v>
      </c>
      <c r="L54" s="24" t="s">
        <v>14</v>
      </c>
      <c r="M54" s="24" t="s">
        <v>15</v>
      </c>
      <c r="N54" s="26" t="s">
        <v>16</v>
      </c>
      <c r="O54" s="26"/>
      <c r="P54" s="27" t="s">
        <v>17</v>
      </c>
      <c r="Q54" s="27"/>
    </row>
    <row r="55" customFormat="false" ht="12.75" hidden="false" customHeight="false" outlineLevel="0" collapsed="false">
      <c r="B55" s="23"/>
      <c r="C55" s="23"/>
      <c r="D55" s="30" t="s">
        <v>18</v>
      </c>
      <c r="E55" s="25" t="s">
        <v>19</v>
      </c>
      <c r="F55" s="25" t="s">
        <v>20</v>
      </c>
      <c r="G55" s="30" t="s">
        <v>21</v>
      </c>
      <c r="H55" s="30" t="s">
        <v>22</v>
      </c>
      <c r="I55" s="30" t="s">
        <v>23</v>
      </c>
      <c r="J55" s="30" t="s">
        <v>24</v>
      </c>
      <c r="K55" s="30" t="s">
        <v>25</v>
      </c>
      <c r="L55" s="30" t="s">
        <v>26</v>
      </c>
      <c r="M55" s="30" t="s">
        <v>23</v>
      </c>
      <c r="N55" s="26" t="s">
        <v>27</v>
      </c>
      <c r="O55" s="26" t="s">
        <v>28</v>
      </c>
      <c r="P55" s="26" t="s">
        <v>27</v>
      </c>
      <c r="Q55" s="27" t="s">
        <v>28</v>
      </c>
    </row>
    <row r="56" customFormat="false" ht="12.75" hidden="false" customHeight="false" outlineLevel="0" collapsed="false">
      <c r="B56" s="15"/>
      <c r="C56" s="16"/>
      <c r="D56" s="17"/>
      <c r="E56" s="17"/>
      <c r="F56" s="17"/>
      <c r="G56" s="17"/>
      <c r="H56" s="16"/>
      <c r="I56" s="18"/>
      <c r="J56" s="19"/>
      <c r="K56" s="17"/>
      <c r="L56" s="17"/>
      <c r="M56" s="17"/>
      <c r="N56" s="17"/>
      <c r="O56" s="17"/>
      <c r="P56" s="20"/>
      <c r="Q56" s="21"/>
    </row>
    <row r="57" customFormat="false" ht="12.75" hidden="false" customHeight="false" outlineLevel="0" collapsed="false">
      <c r="B57" s="60" t="s">
        <v>101</v>
      </c>
      <c r="C57" s="33" t="s">
        <v>102</v>
      </c>
      <c r="D57" s="34" t="n">
        <v>49</v>
      </c>
      <c r="E57" s="34" t="n">
        <v>0.616</v>
      </c>
      <c r="F57" s="34" t="n">
        <f aca="false">F46+E57</f>
        <v>1.079</v>
      </c>
      <c r="G57" s="34" t="n">
        <f aca="false">G46+(D46/(60*L46))</f>
        <v>10.2384925282164</v>
      </c>
      <c r="H57" s="34" t="n">
        <f aca="false">99.167*POWER($O$4,0.217)/POWER(G57+26,1.15)</f>
        <v>2.63221605252352</v>
      </c>
      <c r="I57" s="34" t="n">
        <f aca="false">$Q$4*H57*F57/6</f>
        <v>0.331352130745169</v>
      </c>
      <c r="J57" s="35" t="n">
        <v>0.4</v>
      </c>
      <c r="K57" s="34" t="n">
        <v>0.7</v>
      </c>
      <c r="L57" s="34" t="n">
        <f aca="false">M57/((PI()*J57^2)/4)</f>
        <v>1.20168625661867</v>
      </c>
      <c r="M57" s="34" t="n">
        <f aca="false">(((PI()*J57^2)/4)*((J57/4)^(2/3))*(K57/100)^0.5)/0.015</f>
        <v>0.151008348628522</v>
      </c>
      <c r="N57" s="34" t="n">
        <v>901.195</v>
      </c>
      <c r="O57" s="34" t="n">
        <f aca="false">N57-D57*K57/100</f>
        <v>900.852</v>
      </c>
      <c r="P57" s="34" t="n">
        <v>1.5</v>
      </c>
      <c r="Q57" s="61" t="n">
        <f aca="false">P57+((K57/100)*D57)</f>
        <v>1.843</v>
      </c>
    </row>
    <row r="58" customFormat="false" ht="12.75" hidden="false" customHeight="false" outlineLevel="0" collapsed="false">
      <c r="B58" s="60" t="str">
        <f aca="false">C57</f>
        <v>AC  BL 37</v>
      </c>
      <c r="C58" s="33" t="s">
        <v>103</v>
      </c>
      <c r="D58" s="34" t="n">
        <v>42</v>
      </c>
      <c r="E58" s="34" t="n">
        <v>0.329</v>
      </c>
      <c r="F58" s="34" t="n">
        <f aca="false">F57+E58</f>
        <v>1.408</v>
      </c>
      <c r="G58" s="34" t="n">
        <f aca="false">G57+(D57/(60*L57))</f>
        <v>10.9180930996373</v>
      </c>
      <c r="H58" s="34" t="n">
        <f aca="false">99.167*POWER($O$4,0.217)/POWER(G58+26,1.15)</f>
        <v>2.57657047198697</v>
      </c>
      <c r="I58" s="34" t="n">
        <f aca="false">$Q$4*H58*F58/6</f>
        <v>0.42324464286506</v>
      </c>
      <c r="J58" s="35" t="n">
        <v>0.4</v>
      </c>
      <c r="K58" s="34" t="n">
        <v>4.28</v>
      </c>
      <c r="L58" s="34" t="n">
        <f aca="false">M58/((PI()*J58^2)/4)</f>
        <v>2.97141942945064</v>
      </c>
      <c r="M58" s="34" t="n">
        <f aca="false">(((PI()*J58^2)/4)*((J58/4)^(2/3))*(K58/100)^0.5)/0.015</f>
        <v>0.373399578011844</v>
      </c>
      <c r="N58" s="34" t="n">
        <v>908.234</v>
      </c>
      <c r="O58" s="34" t="n">
        <f aca="false">N58-D58*K58/100</f>
        <v>906.4364</v>
      </c>
      <c r="P58" s="34" t="n">
        <v>1.5</v>
      </c>
      <c r="Q58" s="61" t="n">
        <v>2.1</v>
      </c>
    </row>
    <row r="59" customFormat="false" ht="13.5" hidden="false" customHeight="false" outlineLevel="0" collapsed="false">
      <c r="B59" s="62" t="str">
        <f aca="false">C58</f>
        <v>AC  BL 35</v>
      </c>
      <c r="C59" s="63" t="s">
        <v>100</v>
      </c>
      <c r="D59" s="64" t="n">
        <v>9</v>
      </c>
      <c r="E59" s="64" t="n">
        <v>0.01</v>
      </c>
      <c r="F59" s="64" t="n">
        <f aca="false">F58+E59</f>
        <v>1.418</v>
      </c>
      <c r="G59" s="64" t="n">
        <f aca="false">G58+(D58/(60*L58))</f>
        <v>11.1536707474988</v>
      </c>
      <c r="H59" s="64" t="n">
        <f aca="false">99.167*POWER($O$4,0.217)/POWER(G59+26,1.15)</f>
        <v>2.55779178296892</v>
      </c>
      <c r="I59" s="64" t="n">
        <f aca="false">$Q$4*H59*F59/6</f>
        <v>0.423144020629158</v>
      </c>
      <c r="J59" s="65" t="n">
        <v>0.4</v>
      </c>
      <c r="K59" s="64" t="n">
        <v>0.5</v>
      </c>
      <c r="L59" s="64" t="n">
        <f aca="false">M59/((PI()*J59^2)/4)</f>
        <v>1.01561025263006</v>
      </c>
      <c r="M59" s="64" t="n">
        <f aca="false">(((PI()*J59^2)/4)*((J59/4)^(2/3))*(K59/100)^0.5)/0.015</f>
        <v>0.127625348342922</v>
      </c>
      <c r="N59" s="64" t="n">
        <f aca="false">O58</f>
        <v>906.4364</v>
      </c>
      <c r="O59" s="64" t="n">
        <f aca="false">N59-D59*K59/100</f>
        <v>906.3914</v>
      </c>
      <c r="P59" s="64" t="n">
        <v>1.5</v>
      </c>
      <c r="Q59" s="67" t="n">
        <v>2.2</v>
      </c>
    </row>
    <row r="60" customFormat="false" ht="12.75" hidden="false" customHeight="false" outlineLevel="0" collapsed="false">
      <c r="B60" s="46"/>
      <c r="C60" s="46"/>
      <c r="D60" s="47"/>
      <c r="E60" s="47"/>
      <c r="F60" s="47"/>
      <c r="G60" s="47"/>
      <c r="H60" s="46"/>
      <c r="I60" s="48"/>
      <c r="J60" s="49"/>
      <c r="K60" s="47"/>
      <c r="L60" s="47"/>
      <c r="M60" s="47"/>
      <c r="N60" s="47"/>
      <c r="O60" s="47"/>
      <c r="P60" s="50"/>
      <c r="Q60" s="50"/>
    </row>
    <row r="68" customFormat="false" ht="13.5" hidden="false" customHeight="false" outlineLevel="0" collapsed="false">
      <c r="H68" s="55"/>
      <c r="I68" s="55"/>
      <c r="J68" s="55"/>
      <c r="K68" s="55"/>
      <c r="L68" s="55"/>
    </row>
    <row r="69" customFormat="false" ht="12.75" hidden="false" customHeight="false" outlineLevel="0" collapsed="false">
      <c r="H69" s="56"/>
      <c r="I69" s="57" t="s">
        <v>65</v>
      </c>
      <c r="J69" s="57"/>
      <c r="K69" s="57"/>
      <c r="L69" s="58"/>
    </row>
    <row r="70" customFormat="false" ht="12.75" hidden="false" customHeight="false" outlineLevel="0" collapsed="false">
      <c r="H70" s="0"/>
      <c r="I70" s="59" t="s">
        <v>66</v>
      </c>
      <c r="J70" s="59"/>
      <c r="K70" s="59"/>
      <c r="L70" s="0"/>
    </row>
    <row r="71" customFormat="false" ht="12.75" hidden="false" customHeight="false" outlineLevel="0" collapsed="false">
      <c r="H71" s="0"/>
      <c r="I71" s="59" t="s">
        <v>67</v>
      </c>
      <c r="J71" s="59"/>
      <c r="K71" s="59"/>
      <c r="L71" s="0"/>
    </row>
  </sheetData>
  <mergeCells count="32">
    <mergeCell ref="B2:Q2"/>
    <mergeCell ref="B3:Q3"/>
    <mergeCell ref="C4:M4"/>
    <mergeCell ref="B6:C7"/>
    <mergeCell ref="E6:F6"/>
    <mergeCell ref="N6:O6"/>
    <mergeCell ref="P6:Q6"/>
    <mergeCell ref="B25:Q25"/>
    <mergeCell ref="B26:Q26"/>
    <mergeCell ref="C27:M27"/>
    <mergeCell ref="B29:C30"/>
    <mergeCell ref="E29:F29"/>
    <mergeCell ref="N29:O29"/>
    <mergeCell ref="P29:Q29"/>
    <mergeCell ref="B38:Q38"/>
    <mergeCell ref="B39:Q39"/>
    <mergeCell ref="C40:M40"/>
    <mergeCell ref="B42:C43"/>
    <mergeCell ref="E42:F42"/>
    <mergeCell ref="N42:O42"/>
    <mergeCell ref="P42:Q42"/>
    <mergeCell ref="B50:Q50"/>
    <mergeCell ref="B51:Q51"/>
    <mergeCell ref="C52:M52"/>
    <mergeCell ref="B54:C55"/>
    <mergeCell ref="E54:F54"/>
    <mergeCell ref="N54:O54"/>
    <mergeCell ref="P54:Q54"/>
    <mergeCell ref="H68:L68"/>
    <mergeCell ref="I69:K69"/>
    <mergeCell ref="I70:K70"/>
    <mergeCell ref="I71:K7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27" activeCellId="0" sqref="A27:P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12" min="12" style="0" width="8.14"/>
    <col collapsed="false" customWidth="true" hidden="false" outlineLevel="0" max="15" min="15" style="0" width="9.7"/>
  </cols>
  <sheetData>
    <row r="1" customFormat="false" ht="16.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.75" hidden="false" customHeight="false" outlineLevel="0" collapsed="false">
      <c r="A3" s="9" t="s">
        <v>2</v>
      </c>
      <c r="B3" s="10" t="s">
        <v>10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1" t="s">
        <v>4</v>
      </c>
      <c r="N3" s="12" t="n">
        <v>10</v>
      </c>
      <c r="O3" s="13" t="s">
        <v>5</v>
      </c>
      <c r="P3" s="14" t="n">
        <v>0.7</v>
      </c>
    </row>
    <row r="4" customFormat="false" ht="12.75" hidden="false" customHeight="false" outlineLevel="0" collapsed="false">
      <c r="A4" s="15"/>
      <c r="B4" s="16"/>
      <c r="C4" s="17"/>
      <c r="D4" s="17"/>
      <c r="E4" s="17"/>
      <c r="F4" s="17"/>
      <c r="G4" s="16"/>
      <c r="H4" s="18"/>
      <c r="I4" s="19"/>
      <c r="J4" s="17"/>
      <c r="K4" s="17"/>
      <c r="L4" s="17"/>
      <c r="M4" s="17"/>
      <c r="N4" s="17"/>
      <c r="O4" s="20"/>
      <c r="P4" s="21"/>
    </row>
    <row r="5" customFormat="false" ht="12.75" hidden="false" customHeight="false" outlineLevel="0" collapsed="false">
      <c r="A5" s="23" t="s">
        <v>6</v>
      </c>
      <c r="B5" s="23"/>
      <c r="C5" s="24" t="s">
        <v>7</v>
      </c>
      <c r="D5" s="25" t="s">
        <v>8</v>
      </c>
      <c r="E5" s="25"/>
      <c r="F5" s="24" t="s">
        <v>9</v>
      </c>
      <c r="G5" s="24" t="s">
        <v>10</v>
      </c>
      <c r="H5" s="24" t="s">
        <v>11</v>
      </c>
      <c r="I5" s="24" t="s">
        <v>12</v>
      </c>
      <c r="J5" s="24" t="s">
        <v>13</v>
      </c>
      <c r="K5" s="24" t="s">
        <v>14</v>
      </c>
      <c r="L5" s="24" t="s">
        <v>15</v>
      </c>
      <c r="M5" s="26" t="s">
        <v>16</v>
      </c>
      <c r="N5" s="26"/>
      <c r="O5" s="27" t="s">
        <v>17</v>
      </c>
      <c r="P5" s="27"/>
    </row>
    <row r="6" customFormat="false" ht="12.75" hidden="false" customHeight="false" outlineLevel="0" collapsed="false">
      <c r="A6" s="23"/>
      <c r="B6" s="23"/>
      <c r="C6" s="30" t="s">
        <v>18</v>
      </c>
      <c r="D6" s="25" t="s">
        <v>19</v>
      </c>
      <c r="E6" s="25" t="s">
        <v>20</v>
      </c>
      <c r="F6" s="30" t="s">
        <v>21</v>
      </c>
      <c r="G6" s="30" t="s">
        <v>22</v>
      </c>
      <c r="H6" s="30" t="s">
        <v>23</v>
      </c>
      <c r="I6" s="30" t="s">
        <v>24</v>
      </c>
      <c r="J6" s="30" t="s">
        <v>25</v>
      </c>
      <c r="K6" s="30" t="s">
        <v>26</v>
      </c>
      <c r="L6" s="30" t="s">
        <v>23</v>
      </c>
      <c r="M6" s="26" t="s">
        <v>27</v>
      </c>
      <c r="N6" s="26" t="s">
        <v>28</v>
      </c>
      <c r="O6" s="26" t="s">
        <v>27</v>
      </c>
      <c r="P6" s="27" t="s">
        <v>28</v>
      </c>
    </row>
    <row r="7" customFormat="false" ht="12.75" hidden="false" customHeight="false" outlineLevel="0" collapsed="false">
      <c r="A7" s="15"/>
      <c r="B7" s="16"/>
      <c r="C7" s="17"/>
      <c r="D7" s="17"/>
      <c r="E7" s="17"/>
      <c r="F7" s="17"/>
      <c r="G7" s="16"/>
      <c r="H7" s="18"/>
      <c r="I7" s="19"/>
      <c r="J7" s="17"/>
      <c r="K7" s="17"/>
      <c r="L7" s="17"/>
      <c r="M7" s="17"/>
      <c r="N7" s="17"/>
      <c r="O7" s="20"/>
      <c r="P7" s="21"/>
    </row>
    <row r="8" customFormat="false" ht="12.75" hidden="false" customHeight="false" outlineLevel="0" collapsed="false">
      <c r="A8" s="72" t="s">
        <v>105</v>
      </c>
      <c r="B8" s="72" t="s">
        <v>106</v>
      </c>
      <c r="C8" s="34" t="n">
        <v>28</v>
      </c>
      <c r="D8" s="34" t="n">
        <v>0.182</v>
      </c>
      <c r="E8" s="34" t="n">
        <f aca="false">D8</f>
        <v>0.182</v>
      </c>
      <c r="F8" s="34" t="n">
        <v>10</v>
      </c>
      <c r="G8" s="34" t="n">
        <f aca="false">99.167*POWER($O$4,0.217)/POWER(F8+26,1.15)</f>
        <v>0</v>
      </c>
      <c r="H8" s="34" t="n">
        <f aca="false">$Q$4*G8*E8/6</f>
        <v>0</v>
      </c>
      <c r="I8" s="35" t="n">
        <v>0.4</v>
      </c>
      <c r="J8" s="34" t="n">
        <v>5.87</v>
      </c>
      <c r="K8" s="34" t="n">
        <f aca="false">L8/((PI()*I8^2)/4)</f>
        <v>3.4798548151903</v>
      </c>
      <c r="L8" s="34" t="n">
        <f aca="false">(((PI()*I8^2)/4)*((I8/4)^(2/3))*(J8/100)^0.5)/0.015</f>
        <v>0.437291452918437</v>
      </c>
      <c r="M8" s="36" t="s">
        <v>31</v>
      </c>
      <c r="N8" s="36" t="s">
        <v>32</v>
      </c>
      <c r="O8" s="34" t="n">
        <v>1.466</v>
      </c>
      <c r="P8" s="61" t="n">
        <v>1.9</v>
      </c>
    </row>
    <row r="9" customFormat="false" ht="12.75" hidden="false" customHeight="false" outlineLevel="0" collapsed="false">
      <c r="A9" s="72" t="str">
        <f aca="false">B8</f>
        <v>JC BL3</v>
      </c>
      <c r="B9" s="73" t="s">
        <v>107</v>
      </c>
      <c r="C9" s="34" t="n">
        <v>28</v>
      </c>
      <c r="D9" s="34" t="n">
        <v>0.125</v>
      </c>
      <c r="E9" s="34" t="n">
        <f aca="false">E8+D9</f>
        <v>0.307</v>
      </c>
      <c r="F9" s="34" t="n">
        <f aca="false">F8+(C8/(60*K8))</f>
        <v>10.1341052116972</v>
      </c>
      <c r="G9" s="34" t="n">
        <f aca="false">99.167*POWER($O$4,0.217)/POWER(F9+26,1.15)</f>
        <v>0</v>
      </c>
      <c r="H9" s="34" t="n">
        <f aca="false">$Q$4*G9*E9/6</f>
        <v>0</v>
      </c>
      <c r="I9" s="35" t="n">
        <v>0.4</v>
      </c>
      <c r="J9" s="34" t="n">
        <v>13.18</v>
      </c>
      <c r="K9" s="34" t="n">
        <f aca="false">L9/((PI()*I9^2)/4)</f>
        <v>5.21434520559566</v>
      </c>
      <c r="L9" s="34" t="n">
        <f aca="false">(((PI()*I9^2)/4)*((I9/4)^(2/3))*(J9/100)^0.5)/0.015</f>
        <v>0.655253943647219</v>
      </c>
      <c r="M9" s="34" t="str">
        <f aca="false">N8</f>
        <v>903.37</v>
      </c>
      <c r="N9" s="36" t="s">
        <v>34</v>
      </c>
      <c r="O9" s="34" t="n">
        <v>1.466</v>
      </c>
      <c r="P9" s="61" t="n">
        <v>1.85</v>
      </c>
    </row>
    <row r="10" customFormat="false" ht="12.75" hidden="false" customHeight="false" outlineLevel="0" collapsed="false">
      <c r="A10" s="72" t="str">
        <f aca="false">B9</f>
        <v>JC BL 5</v>
      </c>
      <c r="B10" s="73" t="s">
        <v>60</v>
      </c>
      <c r="C10" s="34" t="n">
        <v>7</v>
      </c>
      <c r="D10" s="34" t="n">
        <v>0.046</v>
      </c>
      <c r="E10" s="34" t="n">
        <f aca="false">E9+D10</f>
        <v>0.353</v>
      </c>
      <c r="F10" s="34" t="n">
        <f aca="false">F9+(C9/(60*K9))</f>
        <v>10.2236019074982</v>
      </c>
      <c r="G10" s="34" t="n">
        <f aca="false">99.167*POWER($O$4,0.217)/POWER(F10+26,1.15)</f>
        <v>0</v>
      </c>
      <c r="H10" s="34" t="n">
        <f aca="false">$Q$4*G10*E10/6</f>
        <v>0</v>
      </c>
      <c r="I10" s="35" t="n">
        <v>0.4</v>
      </c>
      <c r="J10" s="34" t="n">
        <v>3.36</v>
      </c>
      <c r="K10" s="34" t="n">
        <f aca="false">L10/((PI()*I10^2)/4)</f>
        <v>2.63276267917595</v>
      </c>
      <c r="L10" s="34" t="n">
        <f aca="false">(((PI()*I10^2)/4)*((I10/4)^(2/3))*(J10/100)^0.5)/0.015</f>
        <v>0.330842715661782</v>
      </c>
      <c r="M10" s="34" t="str">
        <f aca="false">N9</f>
        <v>903.25</v>
      </c>
      <c r="N10" s="36" t="s">
        <v>36</v>
      </c>
      <c r="O10" s="34" t="n">
        <v>1.466</v>
      </c>
      <c r="P10" s="61" t="n">
        <f aca="false">O10+((J10/100)*C10)</f>
        <v>1.7012</v>
      </c>
    </row>
    <row r="11" customFormat="false" ht="12.75" hidden="false" customHeight="false" outlineLevel="0" collapsed="false">
      <c r="A11" s="72" t="str">
        <f aca="false">B10</f>
        <v>LP BL9</v>
      </c>
      <c r="B11" s="73" t="s">
        <v>108</v>
      </c>
      <c r="C11" s="34" t="n">
        <v>9</v>
      </c>
      <c r="D11" s="34" t="n">
        <v>0.05</v>
      </c>
      <c r="E11" s="34" t="n">
        <f aca="false">E10+D11</f>
        <v>0.403</v>
      </c>
      <c r="F11" s="34" t="n">
        <f aca="false">F10+(C10/(60*K10))</f>
        <v>10.2679153078626</v>
      </c>
      <c r="G11" s="34" t="n">
        <f aca="false">99.167*POWER($O$4,0.217)/POWER(F11+26,1.15)</f>
        <v>0</v>
      </c>
      <c r="H11" s="34" t="n">
        <f aca="false">$Q$4*G11*E11/6</f>
        <v>0</v>
      </c>
      <c r="I11" s="35" t="n">
        <v>0.6</v>
      </c>
      <c r="J11" s="34" t="n">
        <v>3.71</v>
      </c>
      <c r="K11" s="34" t="n">
        <f aca="false">L11/((PI()*I11^2)/4)</f>
        <v>3.62512679854902</v>
      </c>
      <c r="L11" s="34" t="n">
        <f aca="false">(((PI()*I11^2)/4)*((I11/4)^(2/3))*(J11/100)^0.5)/0.015</f>
        <v>1.02498045467878</v>
      </c>
      <c r="M11" s="34" t="str">
        <f aca="false">N10</f>
        <v>902.01</v>
      </c>
      <c r="N11" s="36" t="s">
        <v>74</v>
      </c>
      <c r="O11" s="34" t="n">
        <v>1.466</v>
      </c>
      <c r="P11" s="61" t="n">
        <f aca="false">O11+((J11/100)*C11)</f>
        <v>1.7999</v>
      </c>
    </row>
    <row r="12" customFormat="false" ht="12.75" hidden="false" customHeight="false" outlineLevel="0" collapsed="false">
      <c r="A12" s="72" t="str">
        <f aca="false">B11</f>
        <v>LP BL10</v>
      </c>
      <c r="B12" s="73" t="s">
        <v>109</v>
      </c>
      <c r="C12" s="34" t="n">
        <v>15</v>
      </c>
      <c r="D12" s="34" t="n">
        <v>0.076</v>
      </c>
      <c r="E12" s="34" t="n">
        <f aca="false">E11+D12</f>
        <v>0.479</v>
      </c>
      <c r="F12" s="34" t="n">
        <f aca="false">F11+(C11/(60*K11))</f>
        <v>10.3092931708549</v>
      </c>
      <c r="G12" s="34" t="n">
        <f aca="false">99.167*POWER($O$4,0.217)/POWER(F12+26,1.15)</f>
        <v>0</v>
      </c>
      <c r="H12" s="34" t="n">
        <f aca="false">$Q$4*G12*E12/6</f>
        <v>0</v>
      </c>
      <c r="I12" s="35" t="n">
        <v>0.6</v>
      </c>
      <c r="J12" s="34" t="n">
        <v>10.86</v>
      </c>
      <c r="K12" s="34" t="n">
        <f aca="false">L12/((PI()*I12^2)/4)</f>
        <v>6.20227701770975</v>
      </c>
      <c r="L12" s="34" t="n">
        <f aca="false">(((PI()*I12^2)/4)*((I12/4)^(2/3))*(J12/100)^0.5)/0.015</f>
        <v>1.75365251229292</v>
      </c>
      <c r="M12" s="34" t="str">
        <f aca="false">N11</f>
        <v>902.02</v>
      </c>
      <c r="N12" s="36" t="s">
        <v>76</v>
      </c>
      <c r="O12" s="34" t="n">
        <v>1.466</v>
      </c>
      <c r="P12" s="61" t="n">
        <v>1.9</v>
      </c>
    </row>
    <row r="13" customFormat="false" ht="12.75" hidden="false" customHeight="false" outlineLevel="0" collapsed="false">
      <c r="A13" s="46"/>
      <c r="B13" s="46"/>
      <c r="C13" s="47"/>
      <c r="D13" s="47"/>
      <c r="E13" s="47"/>
      <c r="F13" s="47"/>
      <c r="G13" s="46"/>
      <c r="H13" s="48"/>
      <c r="I13" s="49"/>
      <c r="J13" s="47"/>
      <c r="K13" s="47"/>
      <c r="L13" s="47"/>
      <c r="M13" s="47"/>
      <c r="N13" s="47"/>
      <c r="O13" s="50"/>
      <c r="P13" s="50"/>
    </row>
    <row r="14" customFormat="false" ht="13.5" hidden="false" customHeight="false" outlineLevel="0" collapsed="false">
      <c r="A14" s="46"/>
      <c r="B14" s="46"/>
      <c r="C14" s="47"/>
      <c r="D14" s="47"/>
      <c r="E14" s="47"/>
      <c r="F14" s="47"/>
      <c r="G14" s="46"/>
      <c r="H14" s="48"/>
      <c r="I14" s="49"/>
      <c r="J14" s="47"/>
      <c r="K14" s="47"/>
      <c r="L14" s="47"/>
      <c r="M14" s="47"/>
      <c r="N14" s="47"/>
      <c r="O14" s="50"/>
      <c r="P14" s="50"/>
    </row>
    <row r="15" customFormat="false" ht="16.5" hidden="false" customHeight="fals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5.75" hidden="false" customHeight="false" outlineLevel="0" collapsed="false">
      <c r="A16" s="8" t="s">
        <v>3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2.75" hidden="false" customHeight="false" outlineLevel="0" collapsed="false">
      <c r="A17" s="9" t="s">
        <v>2</v>
      </c>
      <c r="B17" s="10" t="str">
        <f aca="false">B3</f>
        <v>RUA JUVENCIO DE CAMARGO E SOUZA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 t="s">
        <v>4</v>
      </c>
      <c r="N17" s="12" t="n">
        <v>10</v>
      </c>
      <c r="O17" s="13" t="s">
        <v>5</v>
      </c>
      <c r="P17" s="14" t="n">
        <v>0.7</v>
      </c>
    </row>
    <row r="18" customFormat="false" ht="12.75" hidden="false" customHeight="false" outlineLevel="0" collapsed="false">
      <c r="A18" s="15"/>
      <c r="B18" s="16"/>
      <c r="C18" s="17"/>
      <c r="D18" s="17"/>
      <c r="E18" s="17"/>
      <c r="F18" s="17"/>
      <c r="G18" s="16"/>
      <c r="H18" s="18"/>
      <c r="I18" s="19"/>
      <c r="J18" s="17"/>
      <c r="K18" s="17"/>
      <c r="L18" s="17"/>
      <c r="M18" s="17"/>
      <c r="N18" s="17"/>
      <c r="O18" s="20"/>
      <c r="P18" s="21"/>
    </row>
    <row r="19" customFormat="false" ht="12.75" hidden="false" customHeight="false" outlineLevel="0" collapsed="false">
      <c r="A19" s="23" t="s">
        <v>6</v>
      </c>
      <c r="B19" s="23"/>
      <c r="C19" s="24" t="s">
        <v>7</v>
      </c>
      <c r="D19" s="25" t="s">
        <v>8</v>
      </c>
      <c r="E19" s="25"/>
      <c r="F19" s="24" t="s">
        <v>9</v>
      </c>
      <c r="G19" s="24" t="s">
        <v>10</v>
      </c>
      <c r="H19" s="24" t="s">
        <v>11</v>
      </c>
      <c r="I19" s="24" t="s">
        <v>12</v>
      </c>
      <c r="J19" s="24" t="s">
        <v>13</v>
      </c>
      <c r="K19" s="24" t="s">
        <v>14</v>
      </c>
      <c r="L19" s="24" t="s">
        <v>15</v>
      </c>
      <c r="M19" s="26" t="s">
        <v>16</v>
      </c>
      <c r="N19" s="26"/>
      <c r="O19" s="27" t="s">
        <v>17</v>
      </c>
      <c r="P19" s="27"/>
    </row>
    <row r="20" customFormat="false" ht="12.75" hidden="false" customHeight="false" outlineLevel="0" collapsed="false">
      <c r="A20" s="23"/>
      <c r="B20" s="23"/>
      <c r="C20" s="30" t="s">
        <v>18</v>
      </c>
      <c r="D20" s="25" t="s">
        <v>19</v>
      </c>
      <c r="E20" s="25" t="s">
        <v>20</v>
      </c>
      <c r="F20" s="30" t="s">
        <v>21</v>
      </c>
      <c r="G20" s="30" t="s">
        <v>22</v>
      </c>
      <c r="H20" s="30" t="s">
        <v>23</v>
      </c>
      <c r="I20" s="30" t="s">
        <v>24</v>
      </c>
      <c r="J20" s="30" t="s">
        <v>25</v>
      </c>
      <c r="K20" s="30" t="s">
        <v>26</v>
      </c>
      <c r="L20" s="30" t="s">
        <v>23</v>
      </c>
      <c r="M20" s="26" t="s">
        <v>27</v>
      </c>
      <c r="N20" s="26" t="s">
        <v>28</v>
      </c>
      <c r="O20" s="26" t="s">
        <v>27</v>
      </c>
      <c r="P20" s="27" t="s">
        <v>28</v>
      </c>
    </row>
    <row r="21" customFormat="false" ht="12.75" hidden="false" customHeight="false" outlineLevel="0" collapsed="false">
      <c r="A21" s="15"/>
      <c r="B21" s="16"/>
      <c r="C21" s="17"/>
      <c r="D21" s="17"/>
      <c r="E21" s="17"/>
      <c r="F21" s="17"/>
      <c r="G21" s="16"/>
      <c r="H21" s="18"/>
      <c r="I21" s="19"/>
      <c r="J21" s="17"/>
      <c r="K21" s="17"/>
      <c r="L21" s="17"/>
      <c r="M21" s="17"/>
      <c r="N21" s="17"/>
      <c r="O21" s="20"/>
      <c r="P21" s="21"/>
    </row>
    <row r="22" customFormat="false" ht="12.75" hidden="false" customHeight="false" outlineLevel="0" collapsed="false">
      <c r="A22" s="72" t="s">
        <v>110</v>
      </c>
      <c r="B22" s="72" t="s">
        <v>111</v>
      </c>
      <c r="C22" s="34" t="n">
        <v>23</v>
      </c>
      <c r="D22" s="34" t="n">
        <v>0.15</v>
      </c>
      <c r="E22" s="34" t="n">
        <f aca="false">D22</f>
        <v>0.15</v>
      </c>
      <c r="F22" s="34" t="n">
        <v>10</v>
      </c>
      <c r="G22" s="34" t="n">
        <f aca="false">99.167*POWER($O$4,0.217)/POWER(F22+26,1.15)</f>
        <v>0</v>
      </c>
      <c r="H22" s="34" t="n">
        <f aca="false">$Q$4*G22*E22/6</f>
        <v>0</v>
      </c>
      <c r="I22" s="35" t="n">
        <v>0.4</v>
      </c>
      <c r="J22" s="34" t="n">
        <v>9.31</v>
      </c>
      <c r="K22" s="34" t="n">
        <f aca="false">L22/((PI()*I22^2)/4)</f>
        <v>4.3824494440101</v>
      </c>
      <c r="L22" s="34" t="n">
        <f aca="false">(((PI()*I22^2)/4)*((I22/4)^(2/3))*(J22/100)^0.5)/0.015</f>
        <v>0.550714839121232</v>
      </c>
      <c r="M22" s="36" t="s">
        <v>40</v>
      </c>
      <c r="N22" s="36" t="s">
        <v>41</v>
      </c>
      <c r="O22" s="34" t="n">
        <v>1.466</v>
      </c>
      <c r="P22" s="61" t="n">
        <v>1.698</v>
      </c>
    </row>
    <row r="23" customFormat="false" ht="12.75" hidden="false" customHeight="false" outlineLevel="0" collapsed="false">
      <c r="A23" s="72" t="str">
        <f aca="false">B22</f>
        <v>JC  BL 11</v>
      </c>
      <c r="B23" s="73" t="s">
        <v>112</v>
      </c>
      <c r="C23" s="34" t="n">
        <v>25</v>
      </c>
      <c r="D23" s="34" t="n">
        <v>0.141</v>
      </c>
      <c r="E23" s="34" t="n">
        <f aca="false">E22+D23</f>
        <v>0.291</v>
      </c>
      <c r="F23" s="34" t="n">
        <f aca="false">F22+(C22/(60*K22))</f>
        <v>10.0874701096341</v>
      </c>
      <c r="G23" s="34" t="n">
        <f aca="false">99.167*POWER($O$4,0.217)/POWER(F23+26,1.15)</f>
        <v>0</v>
      </c>
      <c r="H23" s="34" t="n">
        <f aca="false">$Q$4*G23*E23/6</f>
        <v>0</v>
      </c>
      <c r="I23" s="35" t="n">
        <v>0.4</v>
      </c>
      <c r="J23" s="34" t="n">
        <v>12.02</v>
      </c>
      <c r="K23" s="34" t="n">
        <f aca="false">L23/((PI()*I23^2)/4)</f>
        <v>4.97959827830968</v>
      </c>
      <c r="L23" s="34" t="n">
        <f aca="false">(((PI()*I23^2)/4)*((I23/4)^(2/3))*(J23/100)^0.5)/0.015</f>
        <v>0.625754774758643</v>
      </c>
      <c r="M23" s="36" t="s">
        <v>41</v>
      </c>
      <c r="N23" s="36" t="s">
        <v>43</v>
      </c>
      <c r="O23" s="34" t="n">
        <v>1.466</v>
      </c>
      <c r="P23" s="61" t="n">
        <v>1.8</v>
      </c>
    </row>
    <row r="24" customFormat="false" ht="12.75" hidden="false" customHeight="false" outlineLevel="0" collapsed="false">
      <c r="A24" s="72" t="str">
        <f aca="false">B23</f>
        <v>AC  BL 12</v>
      </c>
      <c r="B24" s="73" t="s">
        <v>75</v>
      </c>
      <c r="C24" s="34" t="n">
        <v>12</v>
      </c>
      <c r="D24" s="34" t="n">
        <v>0.05</v>
      </c>
      <c r="E24" s="34" t="n">
        <f aca="false">E23+D24</f>
        <v>0.341</v>
      </c>
      <c r="F24" s="34" t="n">
        <f aca="false">F23+(C23/(60*K23))</f>
        <v>10.1711448647808</v>
      </c>
      <c r="G24" s="34" t="n">
        <f aca="false">99.167*POWER($O$4,0.217)/POWER(F24+26,1.15)</f>
        <v>0</v>
      </c>
      <c r="H24" s="34" t="n">
        <f aca="false">$Q$4*G24*E24/6</f>
        <v>0</v>
      </c>
      <c r="I24" s="35" t="n">
        <v>0.4</v>
      </c>
      <c r="J24" s="34" t="n">
        <v>15.44</v>
      </c>
      <c r="K24" s="34" t="n">
        <f aca="false">L24/((PI()*I24^2)/4)</f>
        <v>5.6437234199096</v>
      </c>
      <c r="L24" s="34" t="n">
        <f aca="false">(((PI()*I24^2)/4)*((I24/4)^(2/3))*(J24/100)^0.5)/0.015</f>
        <v>0.709211201395227</v>
      </c>
      <c r="M24" s="36" t="s">
        <v>43</v>
      </c>
      <c r="N24" s="36" t="s">
        <v>45</v>
      </c>
      <c r="O24" s="34" t="n">
        <v>1.466</v>
      </c>
      <c r="P24" s="61" t="n">
        <v>1.8</v>
      </c>
    </row>
    <row r="25" customFormat="false" ht="12.75" hidden="false" customHeight="false" outlineLevel="0" collapsed="false">
      <c r="A25" s="46"/>
      <c r="B25" s="46"/>
      <c r="C25" s="47"/>
      <c r="D25" s="47"/>
      <c r="E25" s="47"/>
      <c r="F25" s="47"/>
      <c r="G25" s="46"/>
      <c r="H25" s="48"/>
      <c r="I25" s="49"/>
      <c r="J25" s="47"/>
      <c r="K25" s="47"/>
      <c r="L25" s="47"/>
      <c r="M25" s="47"/>
      <c r="N25" s="47"/>
      <c r="O25" s="50"/>
      <c r="P25" s="50"/>
    </row>
    <row r="26" customFormat="false" ht="13.5" hidden="false" customHeight="false" outlineLevel="0" collapsed="false">
      <c r="A26" s="46"/>
      <c r="B26" s="46"/>
      <c r="C26" s="47"/>
      <c r="D26" s="47"/>
      <c r="E26" s="47"/>
      <c r="F26" s="47"/>
      <c r="G26" s="46"/>
      <c r="H26" s="48"/>
      <c r="I26" s="49"/>
      <c r="J26" s="47"/>
      <c r="K26" s="47"/>
      <c r="L26" s="47"/>
      <c r="M26" s="47"/>
      <c r="N26" s="47"/>
      <c r="O26" s="50"/>
      <c r="P26" s="50"/>
    </row>
    <row r="27" customFormat="false" ht="16.5" hidden="false" customHeight="false" outlineLevel="0" collapsed="false">
      <c r="A27" s="7" t="s">
        <v>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5.75" hidden="false" customHeight="false" outlineLevel="0" collapsed="false">
      <c r="A28" s="8" t="s">
        <v>49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12.75" hidden="false" customHeight="false" outlineLevel="0" collapsed="false">
      <c r="A29" s="9" t="s">
        <v>2</v>
      </c>
      <c r="B29" s="10" t="str">
        <f aca="false">B3</f>
        <v>RUA JUVENCIO DE CAMARGO E SOUZA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1" t="s">
        <v>4</v>
      </c>
      <c r="N29" s="12" t="n">
        <v>10</v>
      </c>
      <c r="O29" s="13" t="s">
        <v>5</v>
      </c>
      <c r="P29" s="14" t="n">
        <v>0.6</v>
      </c>
    </row>
    <row r="30" customFormat="false" ht="12.75" hidden="false" customHeight="false" outlineLevel="0" collapsed="false">
      <c r="A30" s="15"/>
      <c r="B30" s="16"/>
      <c r="C30" s="17"/>
      <c r="D30" s="17"/>
      <c r="E30" s="17"/>
      <c r="F30" s="17"/>
      <c r="G30" s="16"/>
      <c r="H30" s="18"/>
      <c r="I30" s="19"/>
      <c r="J30" s="17"/>
      <c r="K30" s="17"/>
      <c r="L30" s="17"/>
      <c r="M30" s="17"/>
      <c r="N30" s="17"/>
      <c r="O30" s="20"/>
      <c r="P30" s="21"/>
    </row>
    <row r="31" customFormat="false" ht="12.75" hidden="false" customHeight="false" outlineLevel="0" collapsed="false">
      <c r="A31" s="23" t="s">
        <v>6</v>
      </c>
      <c r="B31" s="23"/>
      <c r="C31" s="24" t="s">
        <v>7</v>
      </c>
      <c r="D31" s="25" t="s">
        <v>8</v>
      </c>
      <c r="E31" s="25"/>
      <c r="F31" s="24" t="s">
        <v>9</v>
      </c>
      <c r="G31" s="24" t="s">
        <v>10</v>
      </c>
      <c r="H31" s="24" t="s">
        <v>11</v>
      </c>
      <c r="I31" s="24" t="s">
        <v>12</v>
      </c>
      <c r="J31" s="24" t="s">
        <v>13</v>
      </c>
      <c r="K31" s="24" t="s">
        <v>14</v>
      </c>
      <c r="L31" s="24" t="s">
        <v>15</v>
      </c>
      <c r="M31" s="26" t="s">
        <v>16</v>
      </c>
      <c r="N31" s="26"/>
      <c r="O31" s="27" t="s">
        <v>17</v>
      </c>
      <c r="P31" s="27"/>
    </row>
    <row r="32" customFormat="false" ht="12.75" hidden="false" customHeight="false" outlineLevel="0" collapsed="false">
      <c r="A32" s="23"/>
      <c r="B32" s="23"/>
      <c r="C32" s="30" t="s">
        <v>18</v>
      </c>
      <c r="D32" s="25" t="s">
        <v>19</v>
      </c>
      <c r="E32" s="25" t="s">
        <v>20</v>
      </c>
      <c r="F32" s="30" t="s">
        <v>21</v>
      </c>
      <c r="G32" s="30" t="s">
        <v>22</v>
      </c>
      <c r="H32" s="30" t="s">
        <v>23</v>
      </c>
      <c r="I32" s="30" t="s">
        <v>24</v>
      </c>
      <c r="J32" s="30" t="s">
        <v>25</v>
      </c>
      <c r="K32" s="30" t="s">
        <v>26</v>
      </c>
      <c r="L32" s="30" t="s">
        <v>23</v>
      </c>
      <c r="M32" s="26" t="s">
        <v>27</v>
      </c>
      <c r="N32" s="26" t="s">
        <v>28</v>
      </c>
      <c r="O32" s="26" t="s">
        <v>27</v>
      </c>
      <c r="P32" s="27" t="s">
        <v>28</v>
      </c>
    </row>
    <row r="33" customFormat="false" ht="13.5" hidden="false" customHeight="false" outlineLevel="0" collapsed="false">
      <c r="A33" s="15"/>
      <c r="B33" s="16"/>
      <c r="C33" s="17"/>
      <c r="D33" s="17"/>
      <c r="E33" s="17"/>
      <c r="F33" s="17"/>
      <c r="G33" s="16"/>
      <c r="H33" s="18"/>
      <c r="I33" s="19"/>
      <c r="J33" s="17"/>
      <c r="K33" s="17"/>
      <c r="L33" s="17"/>
      <c r="M33" s="17"/>
      <c r="N33" s="17"/>
      <c r="O33" s="20"/>
      <c r="P33" s="21"/>
    </row>
    <row r="34" customFormat="false" ht="12.75" hidden="false" customHeight="false" outlineLevel="0" collapsed="false">
      <c r="A34" s="74" t="s">
        <v>113</v>
      </c>
      <c r="B34" s="75" t="s">
        <v>114</v>
      </c>
      <c r="C34" s="76" t="n">
        <v>26</v>
      </c>
      <c r="D34" s="34" t="n">
        <v>0.117</v>
      </c>
      <c r="E34" s="34" t="n">
        <f aca="false">D34</f>
        <v>0.117</v>
      </c>
      <c r="F34" s="34" t="n">
        <v>10</v>
      </c>
      <c r="G34" s="34" t="n">
        <f aca="false">99.167*POWER($O$4,0.217)/POWER(F34+26,1.15)</f>
        <v>0</v>
      </c>
      <c r="H34" s="34" t="n">
        <f aca="false">$Q$4*G34*E34/6</f>
        <v>0</v>
      </c>
      <c r="I34" s="35" t="n">
        <v>0.4</v>
      </c>
      <c r="J34" s="34" t="n">
        <v>6.81</v>
      </c>
      <c r="K34" s="34" t="n">
        <f aca="false">L34/((PI()*I34^2)/4)</f>
        <v>3.74813849838397</v>
      </c>
      <c r="L34" s="34" t="n">
        <f aca="false">(((PI()*I34^2)/4)*((I34/4)^(2/3))*(J34/100)^0.5)/0.015</f>
        <v>0.471004974846406</v>
      </c>
      <c r="M34" s="51" t="s">
        <v>52</v>
      </c>
      <c r="N34" s="51" t="s">
        <v>53</v>
      </c>
      <c r="O34" s="34" t="n">
        <v>1.466</v>
      </c>
      <c r="P34" s="61" t="n">
        <v>1.8</v>
      </c>
    </row>
    <row r="35" customFormat="false" ht="12.75" hidden="false" customHeight="false" outlineLevel="0" collapsed="false">
      <c r="A35" s="46"/>
      <c r="B35" s="46"/>
      <c r="C35" s="47"/>
      <c r="D35" s="47"/>
      <c r="E35" s="47"/>
      <c r="F35" s="47"/>
      <c r="G35" s="46"/>
      <c r="H35" s="48"/>
      <c r="I35" s="49"/>
      <c r="J35" s="47"/>
      <c r="K35" s="47"/>
      <c r="L35" s="47"/>
      <c r="M35" s="47"/>
      <c r="N35" s="47"/>
      <c r="O35" s="50"/>
      <c r="P35" s="50"/>
    </row>
    <row r="36" customFormat="false" ht="13.5" hidden="false" customHeight="false" outlineLevel="0" collapsed="false">
      <c r="A36" s="46"/>
      <c r="B36" s="46"/>
      <c r="C36" s="47"/>
      <c r="D36" s="47"/>
      <c r="E36" s="47"/>
      <c r="F36" s="47"/>
      <c r="G36" s="46"/>
      <c r="H36" s="48"/>
      <c r="I36" s="49"/>
      <c r="J36" s="47"/>
      <c r="K36" s="47"/>
      <c r="L36" s="47"/>
      <c r="M36" s="47"/>
      <c r="N36" s="47"/>
      <c r="O36" s="50"/>
      <c r="P36" s="50"/>
    </row>
    <row r="37" customFormat="false" ht="16.5" hidden="false" customHeight="false" outlineLevel="0" collapsed="false">
      <c r="A37" s="7" t="s">
        <v>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5.75" hidden="false" customHeight="false" outlineLevel="0" collapsed="false">
      <c r="A38" s="8" t="s">
        <v>58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2.75" hidden="false" customHeight="false" outlineLevel="0" collapsed="false">
      <c r="A39" s="9" t="s">
        <v>2</v>
      </c>
      <c r="B39" s="10" t="str">
        <f aca="false">B3</f>
        <v>RUA JUVENCIO DE CAMARGO E SOUZA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1" t="s">
        <v>4</v>
      </c>
      <c r="N39" s="12" t="n">
        <v>10</v>
      </c>
      <c r="O39" s="13" t="s">
        <v>5</v>
      </c>
      <c r="P39" s="14" t="n">
        <v>0.6</v>
      </c>
    </row>
    <row r="40" customFormat="false" ht="12.75" hidden="false" customHeight="false" outlineLevel="0" collapsed="false">
      <c r="A40" s="15"/>
      <c r="B40" s="16"/>
      <c r="C40" s="17"/>
      <c r="D40" s="17"/>
      <c r="E40" s="17"/>
      <c r="F40" s="17"/>
      <c r="G40" s="16"/>
      <c r="H40" s="18"/>
      <c r="I40" s="19"/>
      <c r="J40" s="17"/>
      <c r="K40" s="17"/>
      <c r="L40" s="17"/>
      <c r="M40" s="17"/>
      <c r="N40" s="17"/>
      <c r="O40" s="20"/>
      <c r="P40" s="21"/>
    </row>
    <row r="41" customFormat="false" ht="12.75" hidden="false" customHeight="false" outlineLevel="0" collapsed="false">
      <c r="A41" s="23" t="s">
        <v>6</v>
      </c>
      <c r="B41" s="23"/>
      <c r="C41" s="24" t="s">
        <v>7</v>
      </c>
      <c r="D41" s="25" t="s">
        <v>8</v>
      </c>
      <c r="E41" s="25"/>
      <c r="F41" s="24" t="s">
        <v>9</v>
      </c>
      <c r="G41" s="24" t="s">
        <v>10</v>
      </c>
      <c r="H41" s="24" t="s">
        <v>11</v>
      </c>
      <c r="I41" s="24" t="s">
        <v>12</v>
      </c>
      <c r="J41" s="24" t="s">
        <v>13</v>
      </c>
      <c r="K41" s="24" t="s">
        <v>14</v>
      </c>
      <c r="L41" s="24" t="s">
        <v>15</v>
      </c>
      <c r="M41" s="26" t="s">
        <v>16</v>
      </c>
      <c r="N41" s="26"/>
      <c r="O41" s="27" t="s">
        <v>17</v>
      </c>
      <c r="P41" s="27"/>
    </row>
    <row r="42" customFormat="false" ht="12.75" hidden="false" customHeight="false" outlineLevel="0" collapsed="false">
      <c r="A42" s="23"/>
      <c r="B42" s="23"/>
      <c r="C42" s="30" t="s">
        <v>18</v>
      </c>
      <c r="D42" s="25" t="s">
        <v>19</v>
      </c>
      <c r="E42" s="25" t="s">
        <v>20</v>
      </c>
      <c r="F42" s="30" t="s">
        <v>21</v>
      </c>
      <c r="G42" s="30" t="s">
        <v>22</v>
      </c>
      <c r="H42" s="30" t="s">
        <v>23</v>
      </c>
      <c r="I42" s="30" t="s">
        <v>24</v>
      </c>
      <c r="J42" s="30" t="s">
        <v>25</v>
      </c>
      <c r="K42" s="30" t="s">
        <v>26</v>
      </c>
      <c r="L42" s="30" t="s">
        <v>23</v>
      </c>
      <c r="M42" s="26" t="s">
        <v>27</v>
      </c>
      <c r="N42" s="26" t="s">
        <v>28</v>
      </c>
      <c r="O42" s="26" t="s">
        <v>27</v>
      </c>
      <c r="P42" s="27" t="s">
        <v>28</v>
      </c>
    </row>
    <row r="43" customFormat="false" ht="13.5" hidden="false" customHeight="false" outlineLevel="0" collapsed="false">
      <c r="A43" s="15"/>
      <c r="B43" s="16"/>
      <c r="C43" s="17"/>
      <c r="D43" s="17"/>
      <c r="E43" s="17"/>
      <c r="F43" s="17"/>
      <c r="G43" s="16"/>
      <c r="H43" s="18"/>
      <c r="I43" s="19"/>
      <c r="J43" s="17"/>
      <c r="K43" s="17"/>
      <c r="L43" s="17"/>
      <c r="M43" s="17"/>
      <c r="N43" s="17"/>
      <c r="O43" s="20"/>
      <c r="P43" s="21"/>
    </row>
    <row r="44" customFormat="false" ht="12.75" hidden="false" customHeight="false" outlineLevel="0" collapsed="false">
      <c r="A44" s="74" t="s">
        <v>115</v>
      </c>
      <c r="B44" s="75" t="s">
        <v>116</v>
      </c>
      <c r="C44" s="76" t="n">
        <v>29</v>
      </c>
      <c r="D44" s="34" t="n">
        <v>0.189</v>
      </c>
      <c r="E44" s="34" t="n">
        <f aca="false">D44</f>
        <v>0.189</v>
      </c>
      <c r="F44" s="34" t="n">
        <v>10</v>
      </c>
      <c r="G44" s="34" t="n">
        <f aca="false">99.167*POWER($O$4,0.217)/POWER(F44+26,1.15)</f>
        <v>0</v>
      </c>
      <c r="H44" s="34" t="n">
        <f aca="false">$Q$4*G44*E44/6</f>
        <v>0</v>
      </c>
      <c r="I44" s="35" t="n">
        <v>0.4</v>
      </c>
      <c r="J44" s="34" t="n">
        <v>8.76</v>
      </c>
      <c r="K44" s="34" t="n">
        <f aca="false">L44/((PI()*I44^2)/4)</f>
        <v>4.25102958417516</v>
      </c>
      <c r="L44" s="34" t="n">
        <f aca="false">(((PI()*I44^2)/4)*((I44/4)^(2/3))*(J44/100)^0.5)/0.015</f>
        <v>0.534200132473502</v>
      </c>
      <c r="M44" s="51" t="s">
        <v>52</v>
      </c>
      <c r="N44" s="51" t="s">
        <v>53</v>
      </c>
      <c r="O44" s="34" t="n">
        <v>1.466</v>
      </c>
      <c r="P44" s="61" t="n">
        <v>1.8</v>
      </c>
    </row>
    <row r="45" customFormat="false" ht="13.5" hidden="false" customHeight="false" outlineLevel="0" collapsed="false">
      <c r="A45" s="77" t="str">
        <f aca="false">B44</f>
        <v>JC  BL 17</v>
      </c>
      <c r="B45" s="78" t="s">
        <v>117</v>
      </c>
      <c r="C45" s="76" t="n">
        <v>25</v>
      </c>
      <c r="D45" s="34" t="n">
        <v>0.166</v>
      </c>
      <c r="E45" s="34" t="n">
        <f aca="false">E44+D45</f>
        <v>0.355</v>
      </c>
      <c r="F45" s="34" t="n">
        <f aca="false">F44+(C44/(60*K44))</f>
        <v>10.1136979462887</v>
      </c>
      <c r="G45" s="34" t="n">
        <f aca="false">99.167*POWER($O$4,0.217)/POWER(F45+26,1.15)</f>
        <v>0</v>
      </c>
      <c r="H45" s="34" t="n">
        <f aca="false">$Q$4*G45*E45/6</f>
        <v>0</v>
      </c>
      <c r="I45" s="35" t="n">
        <v>0.4</v>
      </c>
      <c r="J45" s="34" t="n">
        <v>11.62</v>
      </c>
      <c r="K45" s="34" t="n">
        <f aca="false">L45/((PI()*I45^2)/4)</f>
        <v>4.8960420407863</v>
      </c>
      <c r="L45" s="34" t="n">
        <f aca="false">(((PI()*I45^2)/4)*((I45/4)^(2/3))*(J45/100)^0.5)/0.015</f>
        <v>0.615254788280041</v>
      </c>
      <c r="M45" s="51" t="s">
        <v>53</v>
      </c>
      <c r="N45" s="51" t="s">
        <v>55</v>
      </c>
      <c r="O45" s="34" t="n">
        <v>1.466</v>
      </c>
      <c r="P45" s="61" t="n">
        <v>1.9</v>
      </c>
    </row>
    <row r="46" customFormat="false" ht="12.75" hidden="false" customHeight="false" outlineLevel="0" collapsed="false">
      <c r="A46" s="16"/>
      <c r="B46" s="16"/>
      <c r="C46" s="17"/>
      <c r="D46" s="17"/>
      <c r="E46" s="17"/>
      <c r="F46" s="17"/>
      <c r="G46" s="17"/>
      <c r="H46" s="17"/>
      <c r="I46" s="19"/>
      <c r="J46" s="17"/>
      <c r="K46" s="17"/>
      <c r="L46" s="17"/>
      <c r="M46" s="52"/>
      <c r="N46" s="52"/>
      <c r="O46" s="17"/>
      <c r="P46" s="17"/>
    </row>
    <row r="47" customFormat="false" ht="13.5" hidden="false" customHeight="false" outlineLevel="0" collapsed="false">
      <c r="A47" s="16"/>
      <c r="B47" s="16"/>
      <c r="C47" s="17"/>
      <c r="D47" s="17"/>
      <c r="E47" s="17"/>
      <c r="F47" s="17"/>
      <c r="G47" s="17"/>
      <c r="H47" s="17"/>
      <c r="I47" s="19"/>
      <c r="J47" s="17"/>
      <c r="K47" s="17"/>
      <c r="L47" s="17"/>
      <c r="M47" s="52"/>
      <c r="N47" s="52"/>
      <c r="O47" s="17"/>
      <c r="P47" s="17"/>
    </row>
    <row r="48" customFormat="false" ht="16.5" hidden="false" customHeight="false" outlineLevel="0" collapsed="false">
      <c r="A48" s="7" t="s">
        <v>0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5.75" hidden="false" customHeight="false" outlineLevel="0" collapsed="false">
      <c r="A49" s="8" t="s">
        <v>11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12.75" hidden="false" customHeight="false" outlineLevel="0" collapsed="false">
      <c r="A50" s="9" t="s">
        <v>2</v>
      </c>
      <c r="B50" s="10" t="str">
        <f aca="false">B3</f>
        <v>RUA JUVENCIO DE CAMARGO E SOUZA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1" t="s">
        <v>4</v>
      </c>
      <c r="N50" s="12" t="n">
        <v>10</v>
      </c>
      <c r="O50" s="13" t="s">
        <v>5</v>
      </c>
      <c r="P50" s="14" t="n">
        <v>0.6</v>
      </c>
    </row>
    <row r="51" customFormat="false" ht="12.75" hidden="false" customHeight="false" outlineLevel="0" collapsed="false">
      <c r="A51" s="15"/>
      <c r="B51" s="16"/>
      <c r="C51" s="17"/>
      <c r="D51" s="17"/>
      <c r="E51" s="17"/>
      <c r="F51" s="17"/>
      <c r="G51" s="16"/>
      <c r="H51" s="18"/>
      <c r="I51" s="19"/>
      <c r="J51" s="17"/>
      <c r="K51" s="17"/>
      <c r="L51" s="17"/>
      <c r="M51" s="17"/>
      <c r="N51" s="17"/>
      <c r="O51" s="20"/>
      <c r="P51" s="21"/>
    </row>
    <row r="52" customFormat="false" ht="12.75" hidden="false" customHeight="false" outlineLevel="0" collapsed="false">
      <c r="A52" s="23" t="s">
        <v>6</v>
      </c>
      <c r="B52" s="23"/>
      <c r="C52" s="24" t="s">
        <v>7</v>
      </c>
      <c r="D52" s="25" t="s">
        <v>8</v>
      </c>
      <c r="E52" s="25"/>
      <c r="F52" s="24" t="s">
        <v>9</v>
      </c>
      <c r="G52" s="24" t="s">
        <v>10</v>
      </c>
      <c r="H52" s="24" t="s">
        <v>11</v>
      </c>
      <c r="I52" s="24" t="s">
        <v>12</v>
      </c>
      <c r="J52" s="24" t="s">
        <v>13</v>
      </c>
      <c r="K52" s="24" t="s">
        <v>14</v>
      </c>
      <c r="L52" s="24" t="s">
        <v>15</v>
      </c>
      <c r="M52" s="26" t="s">
        <v>16</v>
      </c>
      <c r="N52" s="26"/>
      <c r="O52" s="27" t="s">
        <v>17</v>
      </c>
      <c r="P52" s="27"/>
    </row>
    <row r="53" customFormat="false" ht="12.75" hidden="false" customHeight="false" outlineLevel="0" collapsed="false">
      <c r="A53" s="23"/>
      <c r="B53" s="23"/>
      <c r="C53" s="30" t="s">
        <v>18</v>
      </c>
      <c r="D53" s="25" t="s">
        <v>19</v>
      </c>
      <c r="E53" s="25" t="s">
        <v>20</v>
      </c>
      <c r="F53" s="30" t="s">
        <v>21</v>
      </c>
      <c r="G53" s="30" t="s">
        <v>22</v>
      </c>
      <c r="H53" s="30" t="s">
        <v>23</v>
      </c>
      <c r="I53" s="30" t="s">
        <v>24</v>
      </c>
      <c r="J53" s="30" t="s">
        <v>25</v>
      </c>
      <c r="K53" s="30" t="s">
        <v>26</v>
      </c>
      <c r="L53" s="30" t="s">
        <v>23</v>
      </c>
      <c r="M53" s="26" t="s">
        <v>27</v>
      </c>
      <c r="N53" s="26" t="s">
        <v>28</v>
      </c>
      <c r="O53" s="26" t="s">
        <v>27</v>
      </c>
      <c r="P53" s="27" t="s">
        <v>28</v>
      </c>
    </row>
    <row r="54" customFormat="false" ht="13.5" hidden="false" customHeight="false" outlineLevel="0" collapsed="false">
      <c r="A54" s="15"/>
      <c r="B54" s="16"/>
      <c r="C54" s="17"/>
      <c r="D54" s="17"/>
      <c r="E54" s="17"/>
      <c r="F54" s="17"/>
      <c r="G54" s="16"/>
      <c r="H54" s="18"/>
      <c r="I54" s="19"/>
      <c r="J54" s="17"/>
      <c r="K54" s="17"/>
      <c r="L54" s="17"/>
      <c r="M54" s="17"/>
      <c r="N54" s="17"/>
      <c r="O54" s="20"/>
      <c r="P54" s="21"/>
    </row>
    <row r="55" customFormat="false" ht="12.75" hidden="false" customHeight="false" outlineLevel="0" collapsed="false">
      <c r="A55" s="74" t="s">
        <v>119</v>
      </c>
      <c r="B55" s="75" t="s">
        <v>120</v>
      </c>
      <c r="C55" s="76" t="n">
        <v>29</v>
      </c>
      <c r="D55" s="34" t="n">
        <v>0.32</v>
      </c>
      <c r="E55" s="34" t="n">
        <f aca="false">E45+D55</f>
        <v>0.675</v>
      </c>
      <c r="F55" s="34" t="n">
        <f aca="false">F45+(C45/(60*K45))</f>
        <v>10.1988007013704</v>
      </c>
      <c r="G55" s="34" t="n">
        <f aca="false">99.167*POWER($O$4,0.217)/POWER(F55+26,1.15)</f>
        <v>0</v>
      </c>
      <c r="H55" s="34" t="n">
        <f aca="false">$Q$4*G55*E55/6</f>
        <v>0</v>
      </c>
      <c r="I55" s="35" t="n">
        <v>0.4</v>
      </c>
      <c r="J55" s="34" t="n">
        <v>13.14</v>
      </c>
      <c r="K55" s="34" t="n">
        <f aca="false">L55/((PI()*I55^2)/4)</f>
        <v>5.20642668135245</v>
      </c>
      <c r="L55" s="34" t="n">
        <f aca="false">(((PI()*I55^2)/4)*((I55/4)^(2/3))*(J55/100)^0.5)/0.015</f>
        <v>0.654258872543629</v>
      </c>
      <c r="M55" s="34" t="n">
        <v>901.195</v>
      </c>
      <c r="N55" s="34" t="n">
        <f aca="false">M55-C55*J55/100</f>
        <v>897.3844</v>
      </c>
      <c r="O55" s="34" t="n">
        <v>1.5</v>
      </c>
      <c r="P55" s="61" t="n">
        <v>1.9</v>
      </c>
    </row>
    <row r="56" customFormat="false" ht="12.75" hidden="false" customHeight="false" outlineLevel="0" collapsed="false">
      <c r="A56" s="72" t="str">
        <f aca="false">B55</f>
        <v>JC  BL 23</v>
      </c>
      <c r="B56" s="79" t="s">
        <v>121</v>
      </c>
      <c r="C56" s="76" t="n">
        <v>24</v>
      </c>
      <c r="D56" s="34" t="n">
        <v>0.168</v>
      </c>
      <c r="E56" s="34" t="n">
        <f aca="false">E55+D56</f>
        <v>0.843</v>
      </c>
      <c r="F56" s="34" t="n">
        <f aca="false">F55+(C55/(60*K55))</f>
        <v>10.2916346857737</v>
      </c>
      <c r="G56" s="34" t="n">
        <f aca="false">99.167*POWER($O$4,0.217)/POWER(F56+26,1.15)</f>
        <v>0</v>
      </c>
      <c r="H56" s="34" t="n">
        <f aca="false">$Q$4*G56*E56/6</f>
        <v>0</v>
      </c>
      <c r="I56" s="35" t="n">
        <v>0.4</v>
      </c>
      <c r="J56" s="34" t="n">
        <v>13.62</v>
      </c>
      <c r="K56" s="34" t="n">
        <f aca="false">L56/((PI()*I56^2)/4)</f>
        <v>5.30066829806733</v>
      </c>
      <c r="L56" s="34" t="n">
        <f aca="false">(((PI()*I56^2)/4)*((I56/4)^(2/3))*(J56/100)^0.5)/0.015</f>
        <v>0.666101623372986</v>
      </c>
      <c r="M56" s="34" t="n">
        <v>908.234</v>
      </c>
      <c r="N56" s="34" t="n">
        <f aca="false">M56-C56*J56/100</f>
        <v>904.9652</v>
      </c>
      <c r="O56" s="34" t="n">
        <v>1.5</v>
      </c>
      <c r="P56" s="61" t="n">
        <v>2.1</v>
      </c>
    </row>
    <row r="57" customFormat="false" ht="12.75" hidden="false" customHeight="false" outlineLevel="0" collapsed="false">
      <c r="A57" s="72" t="str">
        <f aca="false">B56</f>
        <v>JC  BL 22</v>
      </c>
      <c r="B57" s="79" t="s">
        <v>122</v>
      </c>
      <c r="C57" s="76" t="n">
        <v>32</v>
      </c>
      <c r="D57" s="34" t="n">
        <v>0.146</v>
      </c>
      <c r="E57" s="34" t="n">
        <f aca="false">E56+D57</f>
        <v>0.989</v>
      </c>
      <c r="F57" s="34" t="n">
        <f aca="false">F56+(C56/(60*K56))</f>
        <v>10.3670968685603</v>
      </c>
      <c r="G57" s="34" t="n">
        <f aca="false">99.167*POWER($O$4,0.217)/POWER(F57+26,1.15)</f>
        <v>0</v>
      </c>
      <c r="H57" s="34" t="n">
        <f aca="false">$Q$4*G57*E57/6</f>
        <v>0</v>
      </c>
      <c r="I57" s="35" t="n">
        <v>0.6</v>
      </c>
      <c r="J57" s="34" t="n">
        <v>8.46</v>
      </c>
      <c r="K57" s="34" t="n">
        <f aca="false">L57/((PI()*I57^2)/4)</f>
        <v>5.47420968277154</v>
      </c>
      <c r="L57" s="34" t="n">
        <f aca="false">(((PI()*I57^2)/4)*((I57/4)^(2/3))*(J57/100)^0.5)/0.015</f>
        <v>1.54779632312447</v>
      </c>
      <c r="M57" s="34" t="n">
        <v>909.234</v>
      </c>
      <c r="N57" s="34" t="n">
        <f aca="false">M57-C57*J57/100</f>
        <v>906.5268</v>
      </c>
      <c r="O57" s="34" t="n">
        <v>1.5</v>
      </c>
      <c r="P57" s="61" t="n">
        <v>2.1</v>
      </c>
    </row>
    <row r="58" customFormat="false" ht="12.75" hidden="false" customHeight="false" outlineLevel="0" collapsed="false">
      <c r="A58" s="72" t="str">
        <f aca="false">B57</f>
        <v>JC  BL 20</v>
      </c>
      <c r="B58" s="79" t="s">
        <v>117</v>
      </c>
      <c r="C58" s="76" t="n">
        <v>24</v>
      </c>
      <c r="D58" s="34" t="n">
        <v>0.168</v>
      </c>
      <c r="E58" s="34" t="n">
        <f aca="false">E57+D58</f>
        <v>1.157</v>
      </c>
      <c r="F58" s="34" t="n">
        <f aca="false">F57+(C57/(60*K57))</f>
        <v>10.4645234130735</v>
      </c>
      <c r="G58" s="34" t="n">
        <f aca="false">99.167*POWER($O$4,0.217)/POWER(F58+26,1.15)</f>
        <v>0</v>
      </c>
      <c r="H58" s="34" t="n">
        <f aca="false">$Q$4*G58*E58/6</f>
        <v>0</v>
      </c>
      <c r="I58" s="35" t="n">
        <v>0.8</v>
      </c>
      <c r="J58" s="34" t="n">
        <v>15.28</v>
      </c>
      <c r="K58" s="34" t="n">
        <f aca="false">L58/((PI()*I58^2)/4)</f>
        <v>8.91231268550726</v>
      </c>
      <c r="L58" s="34" t="n">
        <f aca="false">(((PI()*I58^2)/4)*((I58/4)^(2/3))*(J58/100)^0.5)/0.015</f>
        <v>4.47981696948555</v>
      </c>
      <c r="M58" s="34" t="n">
        <v>910.234</v>
      </c>
      <c r="N58" s="34" t="n">
        <f aca="false">M58-C58*J58/100</f>
        <v>906.5668</v>
      </c>
      <c r="O58" s="34" t="n">
        <v>1.5</v>
      </c>
      <c r="P58" s="61" t="n">
        <v>2.1</v>
      </c>
    </row>
    <row r="59" customFormat="false" ht="13.5" hidden="false" customHeight="false" outlineLevel="0" collapsed="false">
      <c r="A59" s="77" t="str">
        <f aca="false">B58</f>
        <v>JC  BL 19</v>
      </c>
      <c r="B59" s="78" t="s">
        <v>123</v>
      </c>
      <c r="C59" s="76" t="n">
        <v>8</v>
      </c>
      <c r="D59" s="34" t="n">
        <v>0.01</v>
      </c>
      <c r="E59" s="34" t="n">
        <f aca="false">E58+D59</f>
        <v>1.167</v>
      </c>
      <c r="F59" s="34" t="n">
        <f aca="false">F58+(C58/(60*K58))</f>
        <v>10.509405141769</v>
      </c>
      <c r="G59" s="34" t="n">
        <f aca="false">99.167*POWER($O$4,0.217)/POWER(F59+26,1.15)</f>
        <v>0</v>
      </c>
      <c r="H59" s="34" t="n">
        <f aca="false">$Q$4*G59*E59/6</f>
        <v>0</v>
      </c>
      <c r="I59" s="35" t="n">
        <v>1</v>
      </c>
      <c r="J59" s="34" t="n">
        <v>0.47</v>
      </c>
      <c r="K59" s="34" t="n">
        <f aca="false">L59/((PI()*I59^2)/4)</f>
        <v>1.81377888743454</v>
      </c>
      <c r="L59" s="34" t="n">
        <f aca="false">(((PI()*I59^2)/4)*((I59/4)^(2/3))*(J59/100)^0.5)/0.015</f>
        <v>1.42453860700016</v>
      </c>
      <c r="M59" s="34" t="n">
        <v>911.234</v>
      </c>
      <c r="N59" s="34" t="n">
        <f aca="false">M59-C59*J59/100</f>
        <v>911.1964</v>
      </c>
      <c r="O59" s="34" t="n">
        <v>1.5</v>
      </c>
      <c r="P59" s="61" t="n">
        <v>2.1</v>
      </c>
    </row>
    <row r="60" customFormat="false" ht="12.75" hidden="false" customHeight="false" outlineLevel="0" collapsed="false">
      <c r="A60" s="46"/>
      <c r="B60" s="46"/>
      <c r="C60" s="47"/>
      <c r="D60" s="47"/>
      <c r="E60" s="47"/>
      <c r="F60" s="47"/>
      <c r="G60" s="46"/>
      <c r="H60" s="48"/>
      <c r="I60" s="49"/>
      <c r="J60" s="47"/>
      <c r="K60" s="47"/>
      <c r="L60" s="47"/>
      <c r="M60" s="47"/>
      <c r="N60" s="47"/>
      <c r="O60" s="50"/>
      <c r="P60" s="50"/>
    </row>
    <row r="61" customFormat="false" ht="12.75" hidden="false" customHeight="false" outlineLevel="0" collapsed="false">
      <c r="A61" s="46"/>
      <c r="B61" s="46"/>
      <c r="C61" s="47"/>
      <c r="D61" s="47"/>
      <c r="E61" s="47"/>
      <c r="F61" s="47"/>
      <c r="G61" s="46"/>
      <c r="H61" s="48"/>
      <c r="I61" s="49"/>
      <c r="J61" s="47"/>
      <c r="K61" s="47"/>
      <c r="L61" s="47"/>
      <c r="M61" s="47"/>
      <c r="N61" s="47"/>
      <c r="O61" s="50"/>
      <c r="P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</row>
    <row r="69" customFormat="false" ht="13.5" hidden="false" customHeight="false" outlineLevel="0" collapsed="false">
      <c r="G69" s="55"/>
      <c r="H69" s="55"/>
      <c r="I69" s="55"/>
      <c r="J69" s="55"/>
      <c r="K69" s="55"/>
    </row>
    <row r="70" customFormat="false" ht="12.75" hidden="false" customHeight="false" outlineLevel="0" collapsed="false">
      <c r="G70" s="56"/>
      <c r="H70" s="57" t="s">
        <v>65</v>
      </c>
      <c r="I70" s="57"/>
      <c r="J70" s="57"/>
      <c r="K70" s="58"/>
    </row>
    <row r="71" customFormat="false" ht="12.75" hidden="false" customHeight="false" outlineLevel="0" collapsed="false">
      <c r="H71" s="59" t="s">
        <v>66</v>
      </c>
      <c r="I71" s="59"/>
      <c r="J71" s="59"/>
    </row>
    <row r="72" customFormat="false" ht="12.75" hidden="false" customHeight="false" outlineLevel="0" collapsed="false">
      <c r="H72" s="59" t="s">
        <v>67</v>
      </c>
      <c r="I72" s="59"/>
      <c r="J72" s="59"/>
    </row>
  </sheetData>
  <mergeCells count="39">
    <mergeCell ref="A1:P1"/>
    <mergeCell ref="A2:P2"/>
    <mergeCell ref="B3:L3"/>
    <mergeCell ref="A5:B6"/>
    <mergeCell ref="D5:E5"/>
    <mergeCell ref="M5:N5"/>
    <mergeCell ref="O5:P5"/>
    <mergeCell ref="A15:P15"/>
    <mergeCell ref="A16:P16"/>
    <mergeCell ref="B17:L17"/>
    <mergeCell ref="A19:B20"/>
    <mergeCell ref="D19:E19"/>
    <mergeCell ref="M19:N19"/>
    <mergeCell ref="O19:P19"/>
    <mergeCell ref="A27:P27"/>
    <mergeCell ref="A28:P28"/>
    <mergeCell ref="B29:L29"/>
    <mergeCell ref="A31:B32"/>
    <mergeCell ref="D31:E31"/>
    <mergeCell ref="M31:N31"/>
    <mergeCell ref="O31:P31"/>
    <mergeCell ref="A37:P37"/>
    <mergeCell ref="A38:P38"/>
    <mergeCell ref="B39:L39"/>
    <mergeCell ref="A41:B42"/>
    <mergeCell ref="D41:E41"/>
    <mergeCell ref="M41:N41"/>
    <mergeCell ref="O41:P41"/>
    <mergeCell ref="A48:P48"/>
    <mergeCell ref="A49:P49"/>
    <mergeCell ref="B50:L50"/>
    <mergeCell ref="A52:B53"/>
    <mergeCell ref="D52:E52"/>
    <mergeCell ref="M52:N52"/>
    <mergeCell ref="O52:P52"/>
    <mergeCell ref="G69:K69"/>
    <mergeCell ref="H70:J70"/>
    <mergeCell ref="H71:J71"/>
    <mergeCell ref="H72:J7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25" colorId="64" zoomScale="145" zoomScaleNormal="85" zoomScalePageLayoutView="145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85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8" min="7" style="0" width="7.99"/>
    <col collapsed="false" customWidth="true" hidden="false" outlineLevel="0" max="12" min="12" style="0" width="8.14"/>
    <col collapsed="false" customWidth="true" hidden="false" outlineLevel="0" max="15" min="15" style="0" width="9.7"/>
  </cols>
  <sheetData>
    <row r="1" customFormat="false" ht="13.5" hidden="false" customHeight="fals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6.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9" t="s">
        <v>2</v>
      </c>
      <c r="B4" s="10" t="s">
        <v>12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 t="s">
        <v>4</v>
      </c>
      <c r="N4" s="12" t="n">
        <v>10</v>
      </c>
      <c r="O4" s="13" t="s">
        <v>5</v>
      </c>
      <c r="P4" s="14" t="n">
        <v>0.7</v>
      </c>
    </row>
    <row r="5" customFormat="false" ht="12.75" hidden="false" customHeight="false" outlineLevel="0" collapsed="false">
      <c r="A5" s="15"/>
      <c r="B5" s="16"/>
      <c r="C5" s="17"/>
      <c r="D5" s="17"/>
      <c r="E5" s="17"/>
      <c r="F5" s="17"/>
      <c r="G5" s="16"/>
      <c r="H5" s="18"/>
      <c r="I5" s="19"/>
      <c r="J5" s="17"/>
      <c r="K5" s="17"/>
      <c r="L5" s="17"/>
      <c r="M5" s="17"/>
      <c r="N5" s="17"/>
      <c r="O5" s="20"/>
      <c r="P5" s="21"/>
    </row>
    <row r="6" customFormat="false" ht="12.75" hidden="false" customHeight="false" outlineLevel="0" collapsed="false">
      <c r="A6" s="23" t="s">
        <v>6</v>
      </c>
      <c r="B6" s="23"/>
      <c r="C6" s="24" t="s">
        <v>7</v>
      </c>
      <c r="D6" s="25" t="s">
        <v>8</v>
      </c>
      <c r="E6" s="25"/>
      <c r="F6" s="24" t="s">
        <v>9</v>
      </c>
      <c r="G6" s="24" t="s">
        <v>10</v>
      </c>
      <c r="H6" s="24" t="s">
        <v>11</v>
      </c>
      <c r="I6" s="24" t="s">
        <v>12</v>
      </c>
      <c r="J6" s="24" t="s">
        <v>13</v>
      </c>
      <c r="K6" s="24" t="s">
        <v>14</v>
      </c>
      <c r="L6" s="24" t="s">
        <v>15</v>
      </c>
      <c r="M6" s="26" t="s">
        <v>16</v>
      </c>
      <c r="N6" s="26"/>
      <c r="O6" s="27" t="s">
        <v>17</v>
      </c>
      <c r="P6" s="27"/>
    </row>
    <row r="7" customFormat="false" ht="12.75" hidden="false" customHeight="false" outlineLevel="0" collapsed="false">
      <c r="A7" s="23"/>
      <c r="B7" s="23"/>
      <c r="C7" s="30" t="s">
        <v>18</v>
      </c>
      <c r="D7" s="25" t="s">
        <v>19</v>
      </c>
      <c r="E7" s="25" t="s">
        <v>20</v>
      </c>
      <c r="F7" s="30" t="s">
        <v>21</v>
      </c>
      <c r="G7" s="30" t="s">
        <v>22</v>
      </c>
      <c r="H7" s="30" t="s">
        <v>23</v>
      </c>
      <c r="I7" s="30" t="s">
        <v>24</v>
      </c>
      <c r="J7" s="30" t="s">
        <v>25</v>
      </c>
      <c r="K7" s="30" t="s">
        <v>26</v>
      </c>
      <c r="L7" s="30" t="s">
        <v>23</v>
      </c>
      <c r="M7" s="26" t="s">
        <v>27</v>
      </c>
      <c r="N7" s="26" t="s">
        <v>28</v>
      </c>
      <c r="O7" s="26" t="s">
        <v>27</v>
      </c>
      <c r="P7" s="27" t="s">
        <v>28</v>
      </c>
    </row>
    <row r="8" customFormat="false" ht="12.75" hidden="false" customHeight="false" outlineLevel="0" collapsed="false">
      <c r="A8" s="15"/>
      <c r="B8" s="16"/>
      <c r="C8" s="17"/>
      <c r="D8" s="17"/>
      <c r="E8" s="17"/>
      <c r="F8" s="17"/>
      <c r="G8" s="16"/>
      <c r="H8" s="18"/>
      <c r="I8" s="19"/>
      <c r="J8" s="17"/>
      <c r="K8" s="17"/>
      <c r="L8" s="17"/>
      <c r="M8" s="17"/>
      <c r="N8" s="17"/>
      <c r="O8" s="20"/>
      <c r="P8" s="21"/>
    </row>
    <row r="9" customFormat="false" ht="12.75" hidden="false" customHeight="false" outlineLevel="0" collapsed="false">
      <c r="A9" s="72" t="s">
        <v>125</v>
      </c>
      <c r="B9" s="72" t="s">
        <v>126</v>
      </c>
      <c r="C9" s="34" t="n">
        <v>28</v>
      </c>
      <c r="D9" s="34" t="n">
        <v>0.263</v>
      </c>
      <c r="E9" s="34" t="n">
        <f aca="false">D9</f>
        <v>0.263</v>
      </c>
      <c r="F9" s="34" t="n">
        <v>10</v>
      </c>
      <c r="G9" s="34" t="n">
        <f aca="false">99.167*POWER($P$4,0.217)/POWER(F9+26,1.15)</f>
        <v>1.48938019305213</v>
      </c>
      <c r="H9" s="34" t="n">
        <f aca="false">$Q$4*G9*E9/6</f>
        <v>0</v>
      </c>
      <c r="I9" s="35" t="n">
        <v>0.4</v>
      </c>
      <c r="J9" s="34" t="n">
        <v>14.91</v>
      </c>
      <c r="K9" s="34" t="n">
        <f aca="false">L9/((PI()*I9^2)/4)</f>
        <v>5.54601316299141</v>
      </c>
      <c r="L9" s="34" t="n">
        <f aca="false">(((PI()*I9^2)/4)*((I9/4)^(2/3))*(J9/100)^0.5)/0.015</f>
        <v>0.696932568382645</v>
      </c>
      <c r="M9" s="36" t="s">
        <v>31</v>
      </c>
      <c r="N9" s="36" t="s">
        <v>32</v>
      </c>
      <c r="O9" s="34" t="n">
        <v>1.466</v>
      </c>
      <c r="P9" s="61" t="n">
        <v>1.9</v>
      </c>
    </row>
    <row r="10" customFormat="false" ht="12.75" hidden="false" customHeight="false" outlineLevel="0" collapsed="false">
      <c r="A10" s="72" t="str">
        <f aca="false">B9</f>
        <v>JF BL4</v>
      </c>
      <c r="B10" s="72" t="s">
        <v>127</v>
      </c>
      <c r="C10" s="34" t="n">
        <v>18</v>
      </c>
      <c r="D10" s="34" t="n">
        <v>0.247</v>
      </c>
      <c r="E10" s="34" t="n">
        <f aca="false">E9+D10</f>
        <v>0.51</v>
      </c>
      <c r="F10" s="34" t="n">
        <f aca="false">F9+(C9/(60*K9))</f>
        <v>10.0841445292234</v>
      </c>
      <c r="G10" s="34" t="n">
        <f aca="false">99.167*POWER($P$4,0.217)/POWER(F10+26,1.15)</f>
        <v>1.4853868476676</v>
      </c>
      <c r="H10" s="34" t="n">
        <f aca="false">$Q$4*G10*E10/6</f>
        <v>0</v>
      </c>
      <c r="I10" s="35" t="n">
        <v>0.4</v>
      </c>
      <c r="J10" s="34" t="n">
        <v>18.48</v>
      </c>
      <c r="K10" s="34" t="n">
        <f aca="false">L10/((PI()*I10^2)/4)</f>
        <v>6.17437578114093</v>
      </c>
      <c r="L10" s="34" t="n">
        <f aca="false">(((PI()*I10^2)/4)*((I10/4)^(2/3))*(J10/100)^0.5)/0.015</f>
        <v>0.775894943781403</v>
      </c>
      <c r="M10" s="34" t="str">
        <f aca="false">N9</f>
        <v>903.37</v>
      </c>
      <c r="N10" s="36" t="s">
        <v>34</v>
      </c>
      <c r="O10" s="34" t="n">
        <v>1.466</v>
      </c>
      <c r="P10" s="61" t="n">
        <v>1.85</v>
      </c>
    </row>
    <row r="11" customFormat="false" ht="12.75" hidden="false" customHeight="false" outlineLevel="0" collapsed="false">
      <c r="A11" s="72" t="str">
        <f aca="false">B10</f>
        <v>JF BL2</v>
      </c>
      <c r="B11" s="72" t="s">
        <v>128</v>
      </c>
      <c r="C11" s="34" t="n">
        <v>9</v>
      </c>
      <c r="D11" s="34" t="n">
        <v>0.01</v>
      </c>
      <c r="E11" s="34" t="n">
        <f aca="false">E10+D11</f>
        <v>0.52</v>
      </c>
      <c r="F11" s="34" t="n">
        <f aca="false">F10+(C10/(60*K10))</f>
        <v>10.1327324368328</v>
      </c>
      <c r="G11" s="34" t="n">
        <f aca="false">99.167*POWER($P$4,0.217)/POWER(F11+26,1.15)</f>
        <v>1.4830900592596</v>
      </c>
      <c r="H11" s="34" t="n">
        <f aca="false">$Q$4*G11*E11/6</f>
        <v>0</v>
      </c>
      <c r="I11" s="35" t="n">
        <v>0.4</v>
      </c>
      <c r="J11" s="34" t="n">
        <v>0.5</v>
      </c>
      <c r="K11" s="34" t="n">
        <f aca="false">L11/((PI()*I11^2)/4)</f>
        <v>1.01561025263006</v>
      </c>
      <c r="L11" s="34" t="n">
        <f aca="false">(((PI()*I11^2)/4)*((I11/4)^(2/3))*(J11/100)^0.5)/0.015</f>
        <v>0.127625348342922</v>
      </c>
      <c r="M11" s="34" t="str">
        <f aca="false">N10</f>
        <v>903.25</v>
      </c>
      <c r="N11" s="36" t="s">
        <v>36</v>
      </c>
      <c r="O11" s="34" t="n">
        <v>1.466</v>
      </c>
      <c r="P11" s="61" t="n">
        <f aca="false">O11+((J11/100)*C11)</f>
        <v>1.511</v>
      </c>
    </row>
    <row r="12" customFormat="false" ht="12.75" hidden="false" customHeight="false" outlineLevel="0" collapsed="false">
      <c r="A12" s="72" t="str">
        <f aca="false">B11</f>
        <v>JF BL3</v>
      </c>
      <c r="B12" s="72" t="s">
        <v>129</v>
      </c>
      <c r="C12" s="34" t="n">
        <v>12</v>
      </c>
      <c r="D12" s="34" t="n">
        <v>0.01</v>
      </c>
      <c r="E12" s="34" t="n">
        <f aca="false">E11+D12</f>
        <v>0.53</v>
      </c>
      <c r="F12" s="34" t="n">
        <f aca="false">F11+(C11/(60*K11))</f>
        <v>10.2804268891206</v>
      </c>
      <c r="G12" s="34" t="n">
        <f aca="false">99.167*POWER($P$4,0.217)/POWER(F12+26,1.15)</f>
        <v>1.47614902182297</v>
      </c>
      <c r="H12" s="34" t="n">
        <f aca="false">$Q$4*G12*E12/6</f>
        <v>0</v>
      </c>
      <c r="I12" s="35" t="n">
        <v>0.4</v>
      </c>
      <c r="J12" s="34" t="n">
        <v>0.5</v>
      </c>
      <c r="K12" s="34" t="n">
        <f aca="false">L12/((PI()*I12^2)/4)</f>
        <v>1.01561025263006</v>
      </c>
      <c r="L12" s="34" t="n">
        <f aca="false">(((PI()*I12^2)/4)*((I12/4)^(2/3))*(J12/100)^0.5)/0.015</f>
        <v>0.127625348342922</v>
      </c>
      <c r="M12" s="34" t="str">
        <f aca="false">N11</f>
        <v>902.01</v>
      </c>
      <c r="N12" s="36" t="s">
        <v>74</v>
      </c>
      <c r="O12" s="34" t="n">
        <v>1.466</v>
      </c>
      <c r="P12" s="61" t="n">
        <f aca="false">O12+((J12/100)*C12)</f>
        <v>1.526</v>
      </c>
    </row>
    <row r="13" customFormat="false" ht="12.75" hidden="false" customHeight="false" outlineLevel="0" collapsed="false">
      <c r="A13" s="72" t="str">
        <f aca="false">B12</f>
        <v>JF BL1</v>
      </c>
      <c r="B13" s="73" t="s">
        <v>130</v>
      </c>
      <c r="C13" s="34" t="n">
        <v>19</v>
      </c>
      <c r="D13" s="34" t="n">
        <v>0.012</v>
      </c>
      <c r="E13" s="34" t="n">
        <f aca="false">E12+D13</f>
        <v>0.542</v>
      </c>
      <c r="F13" s="34" t="n">
        <f aca="false">F12+(C12/(60*K12))</f>
        <v>10.4773528255042</v>
      </c>
      <c r="G13" s="34" t="n">
        <f aca="false">99.167*POWER($P$4,0.217)/POWER(F13+26,1.15)</f>
        <v>1.46698826192814</v>
      </c>
      <c r="H13" s="34" t="n">
        <f aca="false">$Q$4*G13*E13/6</f>
        <v>0</v>
      </c>
      <c r="I13" s="35" t="n">
        <v>0.4</v>
      </c>
      <c r="J13" s="34" t="n">
        <v>9.61</v>
      </c>
      <c r="K13" s="34" t="n">
        <f aca="false">L13/((PI()*I13^2)/4)</f>
        <v>4.45249835939923</v>
      </c>
      <c r="L13" s="34" t="n">
        <f aca="false">(((PI()*I13^2)/4)*((I13/4)^(2/3))*(J13/100)^0.5)/0.015</f>
        <v>0.559517445440369</v>
      </c>
      <c r="M13" s="34" t="str">
        <f aca="false">N12</f>
        <v>902.02</v>
      </c>
      <c r="N13" s="36" t="s">
        <v>76</v>
      </c>
      <c r="O13" s="34" t="n">
        <v>1.466</v>
      </c>
      <c r="P13" s="61" t="n">
        <v>1.9</v>
      </c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</row>
    <row r="15" customFormat="false" ht="13.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</row>
    <row r="16" customFormat="false" ht="16.5" hidden="false" customHeight="false" outlineLevel="0" collapsed="false">
      <c r="A16" s="7" t="s">
        <v>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5.75" hidden="false" customHeight="false" outlineLevel="0" collapsed="false">
      <c r="A17" s="8" t="s">
        <v>3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2.75" hidden="false" customHeight="false" outlineLevel="0" collapsed="false">
      <c r="A18" s="9" t="s">
        <v>2</v>
      </c>
      <c r="B18" s="10" t="str">
        <f aca="false">B4</f>
        <v>RUA JOSÉ FERREIRA DA SILVA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 t="s">
        <v>4</v>
      </c>
      <c r="N18" s="12" t="n">
        <v>10</v>
      </c>
      <c r="O18" s="13" t="s">
        <v>5</v>
      </c>
      <c r="P18" s="14" t="n">
        <v>0.7</v>
      </c>
    </row>
    <row r="19" customFormat="false" ht="12.75" hidden="false" customHeight="false" outlineLevel="0" collapsed="false">
      <c r="A19" s="15"/>
      <c r="B19" s="16"/>
      <c r="C19" s="17"/>
      <c r="D19" s="17"/>
      <c r="E19" s="17"/>
      <c r="F19" s="17"/>
      <c r="G19" s="16"/>
      <c r="H19" s="18"/>
      <c r="I19" s="19"/>
      <c r="J19" s="17"/>
      <c r="K19" s="17"/>
      <c r="L19" s="17"/>
      <c r="M19" s="17"/>
      <c r="N19" s="17"/>
      <c r="O19" s="20"/>
      <c r="P19" s="21"/>
    </row>
    <row r="20" customFormat="false" ht="12.75" hidden="false" customHeight="false" outlineLevel="0" collapsed="false">
      <c r="A20" s="23" t="s">
        <v>6</v>
      </c>
      <c r="B20" s="23"/>
      <c r="C20" s="24" t="s">
        <v>7</v>
      </c>
      <c r="D20" s="25" t="s">
        <v>8</v>
      </c>
      <c r="E20" s="25"/>
      <c r="F20" s="24" t="s">
        <v>9</v>
      </c>
      <c r="G20" s="24" t="s">
        <v>10</v>
      </c>
      <c r="H20" s="24" t="s">
        <v>11</v>
      </c>
      <c r="I20" s="24" t="s">
        <v>12</v>
      </c>
      <c r="J20" s="24" t="s">
        <v>13</v>
      </c>
      <c r="K20" s="24" t="s">
        <v>14</v>
      </c>
      <c r="L20" s="24" t="s">
        <v>15</v>
      </c>
      <c r="M20" s="26" t="s">
        <v>16</v>
      </c>
      <c r="N20" s="26"/>
      <c r="O20" s="27" t="s">
        <v>17</v>
      </c>
      <c r="P20" s="27"/>
    </row>
    <row r="21" customFormat="false" ht="12.75" hidden="false" customHeight="false" outlineLevel="0" collapsed="false">
      <c r="A21" s="23"/>
      <c r="B21" s="23"/>
      <c r="C21" s="30" t="s">
        <v>18</v>
      </c>
      <c r="D21" s="25" t="s">
        <v>19</v>
      </c>
      <c r="E21" s="25" t="s">
        <v>20</v>
      </c>
      <c r="F21" s="30" t="s">
        <v>21</v>
      </c>
      <c r="G21" s="30" t="s">
        <v>22</v>
      </c>
      <c r="H21" s="30" t="s">
        <v>23</v>
      </c>
      <c r="I21" s="30" t="s">
        <v>24</v>
      </c>
      <c r="J21" s="30" t="s">
        <v>25</v>
      </c>
      <c r="K21" s="30" t="s">
        <v>26</v>
      </c>
      <c r="L21" s="30" t="s">
        <v>23</v>
      </c>
      <c r="M21" s="26" t="s">
        <v>27</v>
      </c>
      <c r="N21" s="26" t="s">
        <v>28</v>
      </c>
      <c r="O21" s="26" t="s">
        <v>27</v>
      </c>
      <c r="P21" s="27" t="s">
        <v>28</v>
      </c>
    </row>
    <row r="22" customFormat="false" ht="12.75" hidden="false" customHeight="false" outlineLevel="0" collapsed="false">
      <c r="A22" s="15"/>
      <c r="B22" s="16"/>
      <c r="C22" s="17"/>
      <c r="D22" s="17"/>
      <c r="E22" s="17"/>
      <c r="F22" s="17"/>
      <c r="G22" s="16"/>
      <c r="H22" s="18"/>
      <c r="I22" s="19"/>
      <c r="J22" s="17"/>
      <c r="K22" s="17"/>
      <c r="L22" s="17"/>
      <c r="M22" s="17"/>
      <c r="N22" s="17"/>
      <c r="O22" s="20"/>
      <c r="P22" s="21"/>
    </row>
    <row r="23" customFormat="false" ht="12.75" hidden="false" customHeight="false" outlineLevel="0" collapsed="false">
      <c r="A23" s="72" t="s">
        <v>131</v>
      </c>
      <c r="B23" s="72" t="s">
        <v>132</v>
      </c>
      <c r="C23" s="34" t="n">
        <v>38</v>
      </c>
      <c r="D23" s="34" t="n">
        <v>0.279</v>
      </c>
      <c r="E23" s="34" t="n">
        <f aca="false">D23</f>
        <v>0.279</v>
      </c>
      <c r="F23" s="34" t="n">
        <v>10</v>
      </c>
      <c r="G23" s="34" t="n">
        <f aca="false">99.167*POWER($P$4,0.217)/POWER(F23+26,1.15)</f>
        <v>1.48938019305213</v>
      </c>
      <c r="H23" s="34" t="n">
        <f aca="false">$Q$4*G23*E23/6</f>
        <v>0</v>
      </c>
      <c r="I23" s="35" t="n">
        <v>0.4</v>
      </c>
      <c r="J23" s="34" t="n">
        <v>3.11</v>
      </c>
      <c r="K23" s="34" t="n">
        <f aca="false">L23/((PI()*I23^2)/4)</f>
        <v>2.53292464006297</v>
      </c>
      <c r="L23" s="34" t="n">
        <f aca="false">(((PI()*I23^2)/4)*((I23/4)^(2/3))*(J23/100)^0.5)/0.015</f>
        <v>0.318296697652736</v>
      </c>
      <c r="M23" s="36" t="s">
        <v>31</v>
      </c>
      <c r="N23" s="36" t="s">
        <v>32</v>
      </c>
      <c r="O23" s="34" t="n">
        <v>1.466</v>
      </c>
      <c r="P23" s="61" t="n">
        <v>1.9</v>
      </c>
    </row>
    <row r="24" customFormat="false" ht="12.75" hidden="false" customHeight="false" outlineLevel="0" collapsed="false">
      <c r="A24" s="72" t="str">
        <f aca="false">B23</f>
        <v>JF BL10</v>
      </c>
      <c r="B24" s="73" t="s">
        <v>133</v>
      </c>
      <c r="C24" s="34" t="n">
        <v>38</v>
      </c>
      <c r="D24" s="34" t="n">
        <v>0.284</v>
      </c>
      <c r="E24" s="34" t="n">
        <f aca="false">E23+D24</f>
        <v>0.563</v>
      </c>
      <c r="F24" s="34" t="n">
        <f aca="false">F23+(C23/(60*K23))</f>
        <v>10.2500403380803</v>
      </c>
      <c r="G24" s="34" t="n">
        <f aca="false">99.167*POWER($P$4,0.217)/POWER(F24+26,1.15)</f>
        <v>1.47757209834807</v>
      </c>
      <c r="H24" s="34" t="n">
        <f aca="false">$Q$4*G24*E24/6</f>
        <v>0</v>
      </c>
      <c r="I24" s="35" t="n">
        <v>0.4</v>
      </c>
      <c r="J24" s="34" t="n">
        <v>0.5</v>
      </c>
      <c r="K24" s="34" t="n">
        <f aca="false">L24/((PI()*I24^2)/4)</f>
        <v>1.01561025263006</v>
      </c>
      <c r="L24" s="34" t="n">
        <f aca="false">(((PI()*I24^2)/4)*((I24/4)^(2/3))*(J24/100)^0.5)/0.015</f>
        <v>0.127625348342922</v>
      </c>
      <c r="M24" s="34" t="str">
        <f aca="false">N23</f>
        <v>903.37</v>
      </c>
      <c r="N24" s="36" t="s">
        <v>34</v>
      </c>
      <c r="O24" s="34" t="n">
        <v>1.466</v>
      </c>
      <c r="P24" s="61" t="n">
        <v>1.85</v>
      </c>
    </row>
    <row r="25" customFormat="false" ht="12.75" hidden="false" customHeight="false" outlineLevel="0" collapsed="false">
      <c r="A25" s="72" t="str">
        <f aca="false">B24</f>
        <v>JF BL 12</v>
      </c>
      <c r="B25" s="73" t="s">
        <v>134</v>
      </c>
      <c r="C25" s="34" t="n">
        <v>36</v>
      </c>
      <c r="D25" s="34" t="n">
        <v>0.284</v>
      </c>
      <c r="E25" s="34" t="n">
        <f aca="false">E24+D25</f>
        <v>0.847</v>
      </c>
      <c r="F25" s="34" t="n">
        <f aca="false">F24+(C24/(60*K24))</f>
        <v>10.8736391366285</v>
      </c>
      <c r="G25" s="34" t="n">
        <f aca="false">99.167*POWER($P$4,0.217)/POWER(F25+26,1.15)</f>
        <v>1.44887209646314</v>
      </c>
      <c r="H25" s="34" t="n">
        <f aca="false">$Q$4*G25*E25/6</f>
        <v>0</v>
      </c>
      <c r="I25" s="35" t="n">
        <v>0.4</v>
      </c>
      <c r="J25" s="34" t="n">
        <v>4.75</v>
      </c>
      <c r="K25" s="34" t="n">
        <f aca="false">L25/((PI()*I25^2)/4)</f>
        <v>3.13032103143579</v>
      </c>
      <c r="L25" s="34" t="n">
        <f aca="false">(((PI()*I25^2)/4)*((I25/4)^(2/3))*(J25/100)^0.5)/0.015</f>
        <v>0.393367742229452</v>
      </c>
      <c r="M25" s="34" t="str">
        <f aca="false">N24</f>
        <v>903.25</v>
      </c>
      <c r="N25" s="36" t="s">
        <v>36</v>
      </c>
      <c r="O25" s="34" t="n">
        <v>1.466</v>
      </c>
      <c r="P25" s="61" t="n">
        <v>2.15</v>
      </c>
    </row>
    <row r="26" customFormat="false" ht="12.75" hidden="false" customHeight="false" outlineLevel="0" collapsed="false">
      <c r="A26" s="72" t="str">
        <f aca="false">B25</f>
        <v>JF BL14</v>
      </c>
      <c r="B26" s="73" t="s">
        <v>135</v>
      </c>
      <c r="C26" s="34" t="n">
        <v>40</v>
      </c>
      <c r="D26" s="34" t="n">
        <v>0.281</v>
      </c>
      <c r="E26" s="34" t="n">
        <f aca="false">E25+D26</f>
        <v>1.128</v>
      </c>
      <c r="F26" s="34" t="n">
        <f aca="false">F25+(C25/(60*K25))</f>
        <v>11.0653127681745</v>
      </c>
      <c r="G26" s="34" t="n">
        <f aca="false">99.167*POWER($P$4,0.217)/POWER(F26+26,1.15)</f>
        <v>1.44025910785605</v>
      </c>
      <c r="H26" s="34" t="n">
        <f aca="false">$Q$4*G26*E26/6</f>
        <v>0</v>
      </c>
      <c r="I26" s="35" t="n">
        <v>0.4</v>
      </c>
      <c r="J26" s="34" t="n">
        <v>6.78</v>
      </c>
      <c r="K26" s="34" t="n">
        <f aca="false">L26/((PI()*I26^2)/4)</f>
        <v>3.7398735743275</v>
      </c>
      <c r="L26" s="34" t="n">
        <f aca="false">(((PI()*I26^2)/4)*((I26/4)^(2/3))*(J26/100)^0.5)/0.015</f>
        <v>0.469966373858475</v>
      </c>
      <c r="M26" s="34" t="str">
        <f aca="false">N25</f>
        <v>902.01</v>
      </c>
      <c r="N26" s="36" t="s">
        <v>74</v>
      </c>
      <c r="O26" s="34" t="n">
        <v>1.466</v>
      </c>
      <c r="P26" s="61" t="n">
        <v>2</v>
      </c>
    </row>
    <row r="27" customFormat="false" ht="12.75" hidden="false" customHeight="false" outlineLevel="0" collapsed="false">
      <c r="A27" s="72" t="str">
        <f aca="false">B26</f>
        <v>JF BL16</v>
      </c>
      <c r="B27" s="73" t="s">
        <v>136</v>
      </c>
      <c r="C27" s="34" t="n">
        <v>38</v>
      </c>
      <c r="D27" s="34" t="n">
        <v>0.281</v>
      </c>
      <c r="E27" s="34" t="n">
        <f aca="false">E26+D27</f>
        <v>1.409</v>
      </c>
      <c r="F27" s="34" t="n">
        <f aca="false">F26+(C26/(60*K26))</f>
        <v>11.2435719134149</v>
      </c>
      <c r="G27" s="34" t="n">
        <f aca="false">99.167*POWER($P$4,0.217)/POWER(F27+26,1.15)</f>
        <v>1.43233440796728</v>
      </c>
      <c r="H27" s="34" t="n">
        <f aca="false">$Q$4*G27*E27/6</f>
        <v>0</v>
      </c>
      <c r="I27" s="35" t="n">
        <v>0.6</v>
      </c>
      <c r="J27" s="34" t="n">
        <v>18.79</v>
      </c>
      <c r="K27" s="34" t="n">
        <f aca="false">L27/((PI()*I27^2)/4)</f>
        <v>8.15829935606297</v>
      </c>
      <c r="L27" s="34" t="n">
        <f aca="false">(((PI()*I27^2)/4)*((I27/4)^(2/3))*(J27/100)^0.5)/0.015</f>
        <v>2.30670479905144</v>
      </c>
      <c r="M27" s="34" t="str">
        <f aca="false">N26</f>
        <v>902.02</v>
      </c>
      <c r="N27" s="36" t="s">
        <v>76</v>
      </c>
      <c r="O27" s="34" t="n">
        <v>1.466</v>
      </c>
      <c r="P27" s="61" t="n">
        <v>1.9</v>
      </c>
    </row>
    <row r="28" customFormat="false" ht="12.75" hidden="false" customHeight="false" outlineLevel="0" collapsed="false">
      <c r="A28" s="72" t="str">
        <f aca="false">B27</f>
        <v>JF BL 18</v>
      </c>
      <c r="B28" s="73" t="s">
        <v>137</v>
      </c>
      <c r="C28" s="34" t="n">
        <v>39</v>
      </c>
      <c r="D28" s="34" t="n">
        <v>0.312</v>
      </c>
      <c r="E28" s="34" t="n">
        <f aca="false">E27+D28</f>
        <v>1.721</v>
      </c>
      <c r="F28" s="34" t="n">
        <f aca="false">F27+(C27/(60*K27))</f>
        <v>11.3212024716589</v>
      </c>
      <c r="G28" s="34" t="n">
        <f aca="false">99.167*POWER($P$4,0.217)/POWER(F28+26,1.15)</f>
        <v>1.42890869044591</v>
      </c>
      <c r="H28" s="34" t="n">
        <f aca="false">$Q$4*G28*E28/6</f>
        <v>0</v>
      </c>
      <c r="I28" s="35" t="n">
        <v>0.6</v>
      </c>
      <c r="J28" s="34" t="n">
        <v>20.01</v>
      </c>
      <c r="K28" s="34" t="n">
        <f aca="false">L28/((PI()*I28^2)/4)</f>
        <v>8.41898607698577</v>
      </c>
      <c r="L28" s="34" t="n">
        <f aca="false">(((PI()*I28^2)/4)*((I28/4)^(2/3))*(J28/100)^0.5)/0.015</f>
        <v>2.38041223291199</v>
      </c>
      <c r="M28" s="34" t="str">
        <f aca="false">N27</f>
        <v>902.03</v>
      </c>
      <c r="N28" s="36" t="s">
        <v>78</v>
      </c>
      <c r="O28" s="34" t="n">
        <v>1.466</v>
      </c>
      <c r="P28" s="61" t="n">
        <v>1.9</v>
      </c>
    </row>
    <row r="29" customFormat="false" ht="12.75" hidden="false" customHeight="false" outlineLevel="0" collapsed="false">
      <c r="A29" s="72" t="str">
        <f aca="false">B28</f>
        <v>JF BL 20</v>
      </c>
      <c r="B29" s="73" t="s">
        <v>138</v>
      </c>
      <c r="C29" s="34" t="n">
        <v>12</v>
      </c>
      <c r="D29" s="34" t="n">
        <v>0.12</v>
      </c>
      <c r="E29" s="34" t="n">
        <f aca="false">E28+D29</f>
        <v>1.841</v>
      </c>
      <c r="F29" s="34" t="n">
        <f aca="false">F28+(C28/(60*K28))</f>
        <v>11.3984089183802</v>
      </c>
      <c r="G29" s="34" t="n">
        <f aca="false">99.167*POWER($P$4,0.217)/POWER(F29+26,1.15)</f>
        <v>1.42551684956802</v>
      </c>
      <c r="H29" s="34" t="n">
        <f aca="false">$Q$4*G29*E29/6</f>
        <v>0</v>
      </c>
      <c r="I29" s="35" t="n">
        <v>0.6</v>
      </c>
      <c r="J29" s="34" t="n">
        <v>0.5</v>
      </c>
      <c r="K29" s="34" t="n">
        <f aca="false">L29/((PI()*I29^2)/4)</f>
        <v>1.33082591472527</v>
      </c>
      <c r="L29" s="34" t="n">
        <f aca="false">(((PI()*I29^2)/4)*((I29/4)^(2/3))*(J29/100)^0.5)/0.015</f>
        <v>0.376282162521704</v>
      </c>
      <c r="M29" s="34" t="str">
        <f aca="false">N28</f>
        <v>902.04</v>
      </c>
      <c r="N29" s="36" t="s">
        <v>80</v>
      </c>
      <c r="O29" s="34" t="n">
        <v>1.466</v>
      </c>
      <c r="P29" s="61" t="n">
        <v>1.9</v>
      </c>
    </row>
    <row r="30" customFormat="false" ht="13.5" hidden="false" customHeight="false" outlineLevel="0" collapsed="false">
      <c r="A30" s="77" t="str">
        <f aca="false">B29</f>
        <v>JF BL 22</v>
      </c>
      <c r="B30" s="80" t="s">
        <v>139</v>
      </c>
      <c r="C30" s="64" t="n">
        <v>12</v>
      </c>
      <c r="D30" s="64" t="n">
        <v>0.158</v>
      </c>
      <c r="E30" s="64" t="n">
        <f aca="false">E29+D30</f>
        <v>1.999</v>
      </c>
      <c r="F30" s="64" t="n">
        <f aca="false">F29+(C29/(60*K29))</f>
        <v>11.5486915344512</v>
      </c>
      <c r="G30" s="64" t="n">
        <f aca="false">99.167*POWER($P$4,0.217)/POWER(F30+26,1.15)</f>
        <v>1.41895760835838</v>
      </c>
      <c r="H30" s="64" t="n">
        <f aca="false">$Q$4*G30*E30/6</f>
        <v>0</v>
      </c>
      <c r="I30" s="65" t="n">
        <v>0.6</v>
      </c>
      <c r="J30" s="64" t="n">
        <v>0.66</v>
      </c>
      <c r="K30" s="64" t="n">
        <f aca="false">L30/((PI()*I30^2)/4)</f>
        <v>1.52900256775512</v>
      </c>
      <c r="L30" s="64" t="n">
        <f aca="false">(((PI()*I30^2)/4)*((I30/4)^(2/3))*(J30/100)^0.5)/0.015</f>
        <v>0.432315291076147</v>
      </c>
      <c r="M30" s="64" t="str">
        <f aca="false">N29</f>
        <v>902.05</v>
      </c>
      <c r="N30" s="66" t="s">
        <v>48</v>
      </c>
      <c r="O30" s="64" t="n">
        <v>1.466</v>
      </c>
      <c r="P30" s="67" t="n">
        <v>1.9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customFormat="false" ht="13.5" hidden="false" customHeight="false" outlineLevel="0" collapsed="false">
      <c r="A35" s="50"/>
      <c r="B35" s="50"/>
      <c r="C35" s="50"/>
      <c r="D35" s="50"/>
      <c r="E35" s="50"/>
      <c r="F35" s="50"/>
      <c r="G35" s="55"/>
      <c r="H35" s="55"/>
      <c r="I35" s="55"/>
      <c r="J35" s="55"/>
      <c r="K35" s="55"/>
      <c r="L35" s="50"/>
      <c r="M35" s="50"/>
      <c r="N35" s="50"/>
      <c r="O35" s="50"/>
      <c r="P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6"/>
      <c r="H36" s="57" t="s">
        <v>65</v>
      </c>
      <c r="I36" s="57"/>
      <c r="J36" s="57"/>
      <c r="K36" s="58"/>
      <c r="L36" s="50"/>
      <c r="M36" s="50"/>
      <c r="N36" s="50"/>
      <c r="O36" s="50"/>
      <c r="P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H37" s="59" t="s">
        <v>66</v>
      </c>
      <c r="I37" s="59"/>
      <c r="J37" s="59"/>
      <c r="L37" s="50"/>
      <c r="M37" s="50"/>
      <c r="N37" s="50"/>
      <c r="O37" s="50"/>
      <c r="P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H38" s="59" t="s">
        <v>67</v>
      </c>
      <c r="I38" s="59"/>
      <c r="J38" s="59"/>
      <c r="L38" s="50"/>
      <c r="M38" s="50"/>
      <c r="N38" s="50"/>
      <c r="O38" s="50"/>
      <c r="P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</row>
  </sheetData>
  <mergeCells count="18">
    <mergeCell ref="A2:P2"/>
    <mergeCell ref="A3:P3"/>
    <mergeCell ref="B4:L4"/>
    <mergeCell ref="A6:B7"/>
    <mergeCell ref="D6:E6"/>
    <mergeCell ref="M6:N6"/>
    <mergeCell ref="O6:P6"/>
    <mergeCell ref="A16:P16"/>
    <mergeCell ref="A17:P17"/>
    <mergeCell ref="B18:L18"/>
    <mergeCell ref="A20:B21"/>
    <mergeCell ref="D20:E20"/>
    <mergeCell ref="M20:N20"/>
    <mergeCell ref="O20:P20"/>
    <mergeCell ref="G35:K35"/>
    <mergeCell ref="H36:J36"/>
    <mergeCell ref="H37:J37"/>
    <mergeCell ref="H38:J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85" zoomScalePageLayoutView="115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10.56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3" min="13" style="0" width="8.14"/>
    <col collapsed="false" customWidth="true" hidden="false" outlineLevel="0" max="16" min="16" style="0" width="9.7"/>
  </cols>
  <sheetData>
    <row r="1" customFormat="false" ht="13.5" hidden="false" customHeight="false" outlineLevel="0" collapsed="false">
      <c r="B1" s="46"/>
      <c r="C1" s="46"/>
      <c r="D1" s="47"/>
      <c r="E1" s="47"/>
      <c r="F1" s="47"/>
      <c r="G1" s="47"/>
      <c r="H1" s="46"/>
      <c r="I1" s="48"/>
      <c r="J1" s="49"/>
      <c r="K1" s="47"/>
      <c r="L1" s="47"/>
      <c r="M1" s="47"/>
      <c r="N1" s="47"/>
      <c r="O1" s="47"/>
      <c r="P1" s="50"/>
      <c r="Q1" s="50"/>
    </row>
    <row r="2" customFormat="false" ht="16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false" outlineLevel="0" collapsed="false">
      <c r="B4" s="9" t="s">
        <v>2</v>
      </c>
      <c r="C4" s="10" t="s">
        <v>140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4</v>
      </c>
      <c r="O4" s="12" t="n">
        <v>10</v>
      </c>
      <c r="P4" s="13" t="s">
        <v>5</v>
      </c>
      <c r="Q4" s="14" t="n">
        <v>0.7</v>
      </c>
    </row>
    <row r="5" customFormat="false" ht="12.75" hidden="false" customHeight="false" outlineLevel="0" collapsed="false">
      <c r="B5" s="15"/>
      <c r="C5" s="16"/>
      <c r="D5" s="17"/>
      <c r="E5" s="17"/>
      <c r="F5" s="17"/>
      <c r="G5" s="17"/>
      <c r="H5" s="16"/>
      <c r="I5" s="18"/>
      <c r="J5" s="19"/>
      <c r="K5" s="17"/>
      <c r="L5" s="17"/>
      <c r="M5" s="17"/>
      <c r="N5" s="17"/>
      <c r="O5" s="17"/>
      <c r="P5" s="20"/>
      <c r="Q5" s="21"/>
    </row>
    <row r="6" customFormat="false" ht="12.75" hidden="false" customHeight="false" outlineLevel="0" collapsed="false">
      <c r="A6" s="22"/>
      <c r="B6" s="23" t="s">
        <v>6</v>
      </c>
      <c r="C6" s="23"/>
      <c r="D6" s="24" t="s">
        <v>7</v>
      </c>
      <c r="E6" s="25" t="s">
        <v>8</v>
      </c>
      <c r="F6" s="25"/>
      <c r="G6" s="24" t="s">
        <v>9</v>
      </c>
      <c r="H6" s="24" t="s">
        <v>10</v>
      </c>
      <c r="I6" s="24" t="s">
        <v>11</v>
      </c>
      <c r="J6" s="24" t="s">
        <v>12</v>
      </c>
      <c r="K6" s="24" t="s">
        <v>13</v>
      </c>
      <c r="L6" s="24" t="s">
        <v>14</v>
      </c>
      <c r="M6" s="24" t="s">
        <v>15</v>
      </c>
      <c r="N6" s="26" t="s">
        <v>16</v>
      </c>
      <c r="O6" s="26"/>
      <c r="P6" s="27" t="s">
        <v>17</v>
      </c>
      <c r="Q6" s="27"/>
    </row>
    <row r="7" customFormat="false" ht="12.75" hidden="false" customHeight="false" outlineLevel="0" collapsed="false">
      <c r="A7" s="22"/>
      <c r="B7" s="23"/>
      <c r="C7" s="23"/>
      <c r="D7" s="30" t="s">
        <v>18</v>
      </c>
      <c r="E7" s="25" t="s">
        <v>19</v>
      </c>
      <c r="F7" s="25" t="s">
        <v>20</v>
      </c>
      <c r="G7" s="30" t="s">
        <v>21</v>
      </c>
      <c r="H7" s="30" t="s">
        <v>22</v>
      </c>
      <c r="I7" s="30" t="s">
        <v>23</v>
      </c>
      <c r="J7" s="30" t="s">
        <v>24</v>
      </c>
      <c r="K7" s="30" t="s">
        <v>25</v>
      </c>
      <c r="L7" s="30" t="s">
        <v>26</v>
      </c>
      <c r="M7" s="30" t="s">
        <v>23</v>
      </c>
      <c r="N7" s="26" t="s">
        <v>27</v>
      </c>
      <c r="O7" s="26" t="s">
        <v>28</v>
      </c>
      <c r="P7" s="26" t="s">
        <v>27</v>
      </c>
      <c r="Q7" s="27" t="s">
        <v>28</v>
      </c>
    </row>
    <row r="8" customFormat="false" ht="12.75" hidden="false" customHeight="false" outlineLevel="0" collapsed="false">
      <c r="B8" s="15"/>
      <c r="C8" s="16"/>
      <c r="D8" s="17"/>
      <c r="E8" s="17"/>
      <c r="F8" s="17"/>
      <c r="G8" s="17"/>
      <c r="H8" s="16"/>
      <c r="I8" s="18"/>
      <c r="J8" s="19"/>
      <c r="K8" s="17"/>
      <c r="L8" s="17"/>
      <c r="M8" s="17"/>
      <c r="N8" s="17"/>
      <c r="O8" s="17"/>
      <c r="P8" s="20"/>
      <c r="Q8" s="21"/>
    </row>
    <row r="9" customFormat="false" ht="12.75" hidden="false" customHeight="false" outlineLevel="0" collapsed="false">
      <c r="B9" s="72" t="s">
        <v>141</v>
      </c>
      <c r="C9" s="73" t="s">
        <v>142</v>
      </c>
      <c r="D9" s="34" t="n">
        <v>29</v>
      </c>
      <c r="E9" s="34" t="n">
        <v>0.23</v>
      </c>
      <c r="F9" s="34" t="n">
        <f aca="false">E9</f>
        <v>0.23</v>
      </c>
      <c r="G9" s="34" t="n">
        <v>10</v>
      </c>
      <c r="H9" s="34" t="n">
        <f aca="false">99.167*POWER($O$4,0.217)/POWER(G9+26,1.15)</f>
        <v>2.65227956547027</v>
      </c>
      <c r="I9" s="34" t="n">
        <f aca="false">$Q$4*H9*F9/6</f>
        <v>0.0711695016734523</v>
      </c>
      <c r="J9" s="35" t="n">
        <v>0.4</v>
      </c>
      <c r="K9" s="34" t="n">
        <v>0.5</v>
      </c>
      <c r="L9" s="34" t="n">
        <f aca="false">M9/((PI()*J9^2)/4)</f>
        <v>1.01561025263006</v>
      </c>
      <c r="M9" s="34" t="n">
        <f aca="false">(((PI()*J9^2)/4)*((J9/4)^(2/3))*(K9/100)^0.5)/0.015</f>
        <v>0.127625348342922</v>
      </c>
      <c r="N9" s="36" t="s">
        <v>31</v>
      </c>
      <c r="O9" s="36" t="s">
        <v>32</v>
      </c>
      <c r="P9" s="34" t="n">
        <v>1.466</v>
      </c>
      <c r="Q9" s="61" t="n">
        <v>1.9</v>
      </c>
    </row>
    <row r="10" customFormat="false" ht="12.75" hidden="false" customHeight="false" outlineLevel="0" collapsed="false">
      <c r="B10" s="72" t="str">
        <f aca="false">C9</f>
        <v>AR  BL 3</v>
      </c>
      <c r="C10" s="73" t="s">
        <v>143</v>
      </c>
      <c r="D10" s="34" t="n">
        <v>29</v>
      </c>
      <c r="E10" s="34" t="n">
        <v>0.198</v>
      </c>
      <c r="F10" s="34" t="n">
        <f aca="false">F9+E10</f>
        <v>0.428</v>
      </c>
      <c r="G10" s="34" t="n">
        <f aca="false">G9+(D9/(60*L9))</f>
        <v>10.4759043462605</v>
      </c>
      <c r="H10" s="34" t="n">
        <f aca="false">99.167*POWER($O$4,0.217)/POWER(G10+26,1.15)</f>
        <v>2.61252344650366</v>
      </c>
      <c r="I10" s="34" t="n">
        <f aca="false">$Q$4*H10*F10/6</f>
        <v>0.130452004095416</v>
      </c>
      <c r="J10" s="35" t="n">
        <v>0.4</v>
      </c>
      <c r="K10" s="34" t="n">
        <v>3.92</v>
      </c>
      <c r="L10" s="34" t="n">
        <f aca="false">M10/((PI()*J10^2)/4)</f>
        <v>2.84370870736415</v>
      </c>
      <c r="M10" s="34" t="n">
        <f aca="false">(((PI()*J10^2)/4)*((J10/4)^(2/3))*(K10/100)^0.5)/0.015</f>
        <v>0.357350975360182</v>
      </c>
      <c r="N10" s="34" t="str">
        <f aca="false">O9</f>
        <v>903.37</v>
      </c>
      <c r="O10" s="36" t="s">
        <v>34</v>
      </c>
      <c r="P10" s="34" t="n">
        <v>1.466</v>
      </c>
      <c r="Q10" s="61" t="n">
        <v>1.85</v>
      </c>
    </row>
    <row r="11" customFormat="false" ht="12.75" hidden="false" customHeight="false" outlineLevel="0" collapsed="false">
      <c r="B11" s="72" t="str">
        <f aca="false">C10</f>
        <v>AR  BL 5</v>
      </c>
      <c r="C11" s="73" t="s">
        <v>144</v>
      </c>
      <c r="D11" s="34" t="n">
        <v>9</v>
      </c>
      <c r="E11" s="34" t="n">
        <v>0.0159</v>
      </c>
      <c r="F11" s="34" t="n">
        <f aca="false">F10+E11</f>
        <v>0.4439</v>
      </c>
      <c r="G11" s="34" t="n">
        <f aca="false">G10+(D10/(60*L10))</f>
        <v>10.6458701842106</v>
      </c>
      <c r="H11" s="34" t="n">
        <f aca="false">99.167*POWER($O$4,0.217)/POWER(G11+26,1.15)</f>
        <v>2.59859369588605</v>
      </c>
      <c r="I11" s="34" t="n">
        <f aca="false">$Q$4*H11*F11/6</f>
        <v>0.134576836520445</v>
      </c>
      <c r="J11" s="35" t="n">
        <v>0.4</v>
      </c>
      <c r="K11" s="34" t="n">
        <v>0.5</v>
      </c>
      <c r="L11" s="34" t="n">
        <f aca="false">M11/((PI()*J11^2)/4)</f>
        <v>1.01561025263006</v>
      </c>
      <c r="M11" s="34" t="n">
        <f aca="false">(((PI()*J11^2)/4)*((J11/4)^(2/3))*(K11/100)^0.5)/0.015</f>
        <v>0.127625348342922</v>
      </c>
      <c r="N11" s="34" t="str">
        <f aca="false">O10</f>
        <v>903.25</v>
      </c>
      <c r="O11" s="36" t="s">
        <v>36</v>
      </c>
      <c r="P11" s="34" t="n">
        <v>1.466</v>
      </c>
      <c r="Q11" s="61" t="n">
        <f aca="false">P11+((K11/100)*D11)</f>
        <v>1.511</v>
      </c>
    </row>
    <row r="12" customFormat="false" ht="12.75" hidden="false" customHeight="false" outlineLevel="0" collapsed="false">
      <c r="B12" s="72" t="str">
        <f aca="false">C11</f>
        <v>AR  BL 4</v>
      </c>
      <c r="C12" s="73" t="s">
        <v>145</v>
      </c>
      <c r="D12" s="34" t="n">
        <v>29</v>
      </c>
      <c r="E12" s="34" t="n">
        <v>0.191</v>
      </c>
      <c r="F12" s="34" t="n">
        <f aca="false">F11+E12</f>
        <v>0.6349</v>
      </c>
      <c r="G12" s="34" t="n">
        <f aca="false">G11+(D11/(60*L11))</f>
        <v>10.7935646364984</v>
      </c>
      <c r="H12" s="34" t="n">
        <f aca="false">99.167*POWER($O$4,0.217)/POWER(G12+26,1.15)</f>
        <v>2.58660153018529</v>
      </c>
      <c r="I12" s="34" t="n">
        <f aca="false">$Q$4*H12*F12/6</f>
        <v>0.191593886343375</v>
      </c>
      <c r="J12" s="35" t="n">
        <v>0.4</v>
      </c>
      <c r="K12" s="34" t="n">
        <v>3.92</v>
      </c>
      <c r="L12" s="34" t="n">
        <f aca="false">M12/((PI()*J12^2)/4)</f>
        <v>2.84370870736415</v>
      </c>
      <c r="M12" s="34" t="n">
        <f aca="false">(((PI()*J12^2)/4)*((J12/4)^(2/3))*(K12/100)^0.5)/0.015</f>
        <v>0.357350975360182</v>
      </c>
      <c r="N12" s="34" t="str">
        <f aca="false">O11</f>
        <v>902.01</v>
      </c>
      <c r="O12" s="36" t="s">
        <v>74</v>
      </c>
      <c r="P12" s="34" t="n">
        <v>1.466</v>
      </c>
      <c r="Q12" s="61" t="n">
        <f aca="false">P12+((K12/100)*D12)</f>
        <v>2.6028</v>
      </c>
    </row>
    <row r="13" customFormat="false" ht="12.75" hidden="false" customHeight="false" outlineLevel="0" collapsed="false">
      <c r="B13" s="72" t="str">
        <f aca="false">C12</f>
        <v>AR  BL 6</v>
      </c>
      <c r="C13" s="73" t="s">
        <v>146</v>
      </c>
      <c r="D13" s="34" t="n">
        <v>29</v>
      </c>
      <c r="E13" s="34" t="n">
        <v>0.198</v>
      </c>
      <c r="F13" s="34" t="n">
        <f aca="false">F12+E13</f>
        <v>0.8329</v>
      </c>
      <c r="G13" s="34" t="n">
        <f aca="false">G12+(D12/(60*L12))</f>
        <v>10.9635304744485</v>
      </c>
      <c r="H13" s="34" t="n">
        <f aca="false">99.167*POWER($O$4,0.217)/POWER(G13+26,1.15)</f>
        <v>2.57292847487264</v>
      </c>
      <c r="I13" s="34" t="n">
        <f aca="false">$Q$4*H13*F13/6</f>
        <v>0.250015748117499</v>
      </c>
      <c r="J13" s="35" t="n">
        <v>0.4</v>
      </c>
      <c r="K13" s="34" t="n">
        <v>0.5</v>
      </c>
      <c r="L13" s="34" t="n">
        <f aca="false">M13/((PI()*J13^2)/4)</f>
        <v>1.01561025263006</v>
      </c>
      <c r="M13" s="34" t="n">
        <f aca="false">(((PI()*J13^2)/4)*((J13/4)^(2/3))*(K13/100)^0.5)/0.015</f>
        <v>0.127625348342922</v>
      </c>
      <c r="N13" s="34" t="str">
        <f aca="false">O12</f>
        <v>902.02</v>
      </c>
      <c r="O13" s="36" t="s">
        <v>76</v>
      </c>
      <c r="P13" s="34" t="n">
        <v>1.466</v>
      </c>
      <c r="Q13" s="61" t="n">
        <f aca="false">P13+((K13/100)*D13)</f>
        <v>1.611</v>
      </c>
    </row>
    <row r="14" customFormat="false" ht="12.75" hidden="false" customHeight="false" outlineLevel="0" collapsed="false">
      <c r="B14" s="72" t="str">
        <f aca="false">C13</f>
        <v>AR  BL 8</v>
      </c>
      <c r="C14" s="73" t="s">
        <v>147</v>
      </c>
      <c r="D14" s="34" t="n">
        <v>31</v>
      </c>
      <c r="E14" s="34" t="n">
        <v>0.156</v>
      </c>
      <c r="F14" s="34" t="n">
        <f aca="false">F13+E14</f>
        <v>0.9889</v>
      </c>
      <c r="G14" s="34" t="n">
        <f aca="false">G13+(D13/(60*L13))</f>
        <v>11.439434820709</v>
      </c>
      <c r="H14" s="34" t="n">
        <f aca="false">99.167*POWER($O$4,0.217)/POWER(G14+26,1.15)</f>
        <v>2.5353533694401</v>
      </c>
      <c r="I14" s="34" t="n">
        <f aca="false">$Q$4*H14*F14/6</f>
        <v>0.292507943821254</v>
      </c>
      <c r="J14" s="35" t="n">
        <v>0.6</v>
      </c>
      <c r="K14" s="34" t="n">
        <v>9.85</v>
      </c>
      <c r="L14" s="34" t="n">
        <f aca="false">M14/((PI()*J14^2)/4)</f>
        <v>5.90682850787931</v>
      </c>
      <c r="M14" s="34" t="n">
        <f aca="false">(((PI()*J14^2)/4)*((J14/4)^(2/3))*(K14/100)^0.5)/0.015</f>
        <v>1.67011641417316</v>
      </c>
      <c r="N14" s="34" t="str">
        <f aca="false">O13</f>
        <v>902.03</v>
      </c>
      <c r="O14" s="36" t="s">
        <v>78</v>
      </c>
      <c r="P14" s="34" t="n">
        <v>1.8</v>
      </c>
      <c r="Q14" s="61" t="n">
        <v>1.9</v>
      </c>
    </row>
    <row r="15" customFormat="false" ht="12.75" hidden="false" customHeight="false" outlineLevel="0" collapsed="false">
      <c r="B15" s="72" t="str">
        <f aca="false">C14</f>
        <v>JA  BL 21</v>
      </c>
      <c r="C15" s="73" t="s">
        <v>148</v>
      </c>
      <c r="D15" s="34" t="n">
        <v>31</v>
      </c>
      <c r="E15" s="34" t="n">
        <v>0.156</v>
      </c>
      <c r="F15" s="34" t="n">
        <f aca="false">F14+E15</f>
        <v>1.1449</v>
      </c>
      <c r="G15" s="34" t="n">
        <f aca="false">G14+(D14/(60*L14))</f>
        <v>11.526904207365</v>
      </c>
      <c r="H15" s="34" t="n">
        <f aca="false">99.167*POWER($O$4,0.217)/POWER(G15+26,1.15)</f>
        <v>2.5285586159705</v>
      </c>
      <c r="I15" s="34" t="n">
        <f aca="false">$Q$4*H15*F15/6</f>
        <v>0.33774378859954</v>
      </c>
      <c r="J15" s="35" t="n">
        <v>0.6</v>
      </c>
      <c r="K15" s="34" t="n">
        <v>6.01</v>
      </c>
      <c r="L15" s="34" t="n">
        <f aca="false">M15/((PI()*J15^2)/4)</f>
        <v>4.61395636476531</v>
      </c>
      <c r="M15" s="34" t="n">
        <f aca="false">(((PI()*J15^2)/4)*((J15/4)^(2/3))*(K15/100)^0.5)/0.015</f>
        <v>1.30456542775775</v>
      </c>
      <c r="N15" s="34" t="str">
        <f aca="false">O14</f>
        <v>902.04</v>
      </c>
      <c r="O15" s="36" t="s">
        <v>80</v>
      </c>
      <c r="P15" s="34" t="n">
        <v>1.8</v>
      </c>
      <c r="Q15" s="61" t="n">
        <v>2</v>
      </c>
    </row>
    <row r="16" customFormat="false" ht="12.75" hidden="false" customHeight="false" outlineLevel="0" collapsed="false">
      <c r="B16" s="72" t="str">
        <f aca="false">C15</f>
        <v>JA  BL 5</v>
      </c>
      <c r="C16" s="73" t="s">
        <v>149</v>
      </c>
      <c r="D16" s="34" t="n">
        <v>9</v>
      </c>
      <c r="E16" s="34" t="n">
        <v>0.0254</v>
      </c>
      <c r="F16" s="34" t="n">
        <f aca="false">F15+E16</f>
        <v>1.1703</v>
      </c>
      <c r="G16" s="34" t="n">
        <f aca="false">G15+(D15/(60*L15))</f>
        <v>11.6388833042226</v>
      </c>
      <c r="H16" s="34" t="n">
        <f aca="false">99.167*POWER($O$4,0.217)/POWER(G16+26,1.15)</f>
        <v>2.51990945262804</v>
      </c>
      <c r="I16" s="34" t="n">
        <f aca="false">$Q$4*H16*F16/6</f>
        <v>0.34405583711457</v>
      </c>
      <c r="J16" s="35" t="n">
        <v>0.6</v>
      </c>
      <c r="K16" s="34" t="n">
        <v>0.5</v>
      </c>
      <c r="L16" s="34" t="n">
        <f aca="false">M16/((PI()*J16^2)/4)</f>
        <v>1.33082591472527</v>
      </c>
      <c r="M16" s="34" t="n">
        <f aca="false">(((PI()*J16^2)/4)*((J16/4)^(2/3))*(K16/100)^0.5)/0.015</f>
        <v>0.376282162521704</v>
      </c>
      <c r="N16" s="34" t="str">
        <f aca="false">O15</f>
        <v>902.05</v>
      </c>
      <c r="O16" s="36" t="s">
        <v>48</v>
      </c>
      <c r="P16" s="34" t="n">
        <v>1.8</v>
      </c>
      <c r="Q16" s="61" t="n">
        <v>2.1</v>
      </c>
    </row>
    <row r="17" customFormat="false" ht="12.75" hidden="false" customHeight="false" outlineLevel="0" collapsed="false">
      <c r="B17" s="46"/>
      <c r="C17" s="46"/>
      <c r="D17" s="47"/>
      <c r="E17" s="47"/>
      <c r="F17" s="47"/>
      <c r="G17" s="47"/>
      <c r="H17" s="46"/>
      <c r="I17" s="48"/>
      <c r="J17" s="49"/>
      <c r="K17" s="47"/>
      <c r="L17" s="47"/>
      <c r="M17" s="47"/>
      <c r="N17" s="47"/>
      <c r="O17" s="47"/>
      <c r="P17" s="50"/>
      <c r="Q17" s="50"/>
    </row>
    <row r="18" customFormat="false" ht="13.5" hidden="false" customHeight="false" outlineLevel="0" collapsed="false">
      <c r="B18" s="46"/>
      <c r="C18" s="46"/>
      <c r="D18" s="47"/>
      <c r="E18" s="47"/>
      <c r="F18" s="47"/>
      <c r="G18" s="47"/>
      <c r="H18" s="46"/>
      <c r="I18" s="48"/>
      <c r="J18" s="49"/>
      <c r="K18" s="47"/>
      <c r="L18" s="47"/>
      <c r="M18" s="47"/>
      <c r="N18" s="47"/>
      <c r="O18" s="47"/>
      <c r="P18" s="50"/>
      <c r="Q18" s="50"/>
    </row>
    <row r="19" customFormat="false" ht="16.5" hidden="false" customHeight="false" outlineLevel="0" collapsed="false">
      <c r="B19" s="7" t="s">
        <v>0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5.75" hidden="false" customHeight="false" outlineLevel="0" collapsed="false">
      <c r="B20" s="8" t="s">
        <v>37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2.75" hidden="false" customHeight="false" outlineLevel="0" collapsed="false">
      <c r="B21" s="9" t="s">
        <v>2</v>
      </c>
      <c r="C21" s="10" t="str">
        <f aca="false">C4</f>
        <v>RUA ALCIDES RODRIGUES DA CRUZ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1" t="s">
        <v>4</v>
      </c>
      <c r="O21" s="12" t="n">
        <v>10</v>
      </c>
      <c r="P21" s="13" t="s">
        <v>5</v>
      </c>
      <c r="Q21" s="14" t="n">
        <v>0.7</v>
      </c>
    </row>
    <row r="22" customFormat="false" ht="12.75" hidden="false" customHeight="false" outlineLevel="0" collapsed="false">
      <c r="B22" s="15"/>
      <c r="C22" s="16"/>
      <c r="D22" s="17"/>
      <c r="E22" s="17"/>
      <c r="F22" s="17"/>
      <c r="G22" s="17"/>
      <c r="H22" s="16"/>
      <c r="I22" s="18"/>
      <c r="J22" s="19"/>
      <c r="K22" s="17"/>
      <c r="L22" s="17"/>
      <c r="M22" s="17"/>
      <c r="N22" s="17"/>
      <c r="O22" s="17"/>
      <c r="P22" s="20"/>
      <c r="Q22" s="21"/>
    </row>
    <row r="23" customFormat="false" ht="12.75" hidden="false" customHeight="false" outlineLevel="0" collapsed="false">
      <c r="B23" s="23" t="s">
        <v>6</v>
      </c>
      <c r="C23" s="23"/>
      <c r="D23" s="24" t="s">
        <v>7</v>
      </c>
      <c r="E23" s="25" t="s">
        <v>8</v>
      </c>
      <c r="F23" s="25"/>
      <c r="G23" s="24" t="s">
        <v>9</v>
      </c>
      <c r="H23" s="24" t="s">
        <v>10</v>
      </c>
      <c r="I23" s="24" t="s">
        <v>11</v>
      </c>
      <c r="J23" s="24" t="s">
        <v>12</v>
      </c>
      <c r="K23" s="24" t="s">
        <v>13</v>
      </c>
      <c r="L23" s="24" t="s">
        <v>14</v>
      </c>
      <c r="M23" s="24" t="s">
        <v>15</v>
      </c>
      <c r="N23" s="26" t="s">
        <v>16</v>
      </c>
      <c r="O23" s="26"/>
      <c r="P23" s="27" t="s">
        <v>17</v>
      </c>
      <c r="Q23" s="27"/>
    </row>
    <row r="24" customFormat="false" ht="12.75" hidden="false" customHeight="false" outlineLevel="0" collapsed="false">
      <c r="B24" s="23"/>
      <c r="C24" s="23"/>
      <c r="D24" s="30" t="s">
        <v>18</v>
      </c>
      <c r="E24" s="25" t="s">
        <v>19</v>
      </c>
      <c r="F24" s="25" t="s">
        <v>20</v>
      </c>
      <c r="G24" s="30" t="s">
        <v>21</v>
      </c>
      <c r="H24" s="30" t="s">
        <v>22</v>
      </c>
      <c r="I24" s="30" t="s">
        <v>23</v>
      </c>
      <c r="J24" s="30" t="s">
        <v>24</v>
      </c>
      <c r="K24" s="30" t="s">
        <v>25</v>
      </c>
      <c r="L24" s="30" t="s">
        <v>26</v>
      </c>
      <c r="M24" s="30" t="s">
        <v>23</v>
      </c>
      <c r="N24" s="26" t="s">
        <v>27</v>
      </c>
      <c r="O24" s="26" t="s">
        <v>28</v>
      </c>
      <c r="P24" s="26" t="s">
        <v>27</v>
      </c>
      <c r="Q24" s="27" t="s">
        <v>28</v>
      </c>
    </row>
    <row r="25" customFormat="false" ht="12.75" hidden="false" customHeight="false" outlineLevel="0" collapsed="false">
      <c r="B25" s="15"/>
      <c r="C25" s="16"/>
      <c r="D25" s="17"/>
      <c r="E25" s="17"/>
      <c r="F25" s="17"/>
      <c r="G25" s="17"/>
      <c r="H25" s="16"/>
      <c r="I25" s="18"/>
      <c r="J25" s="19"/>
      <c r="K25" s="17"/>
      <c r="L25" s="17"/>
      <c r="M25" s="17"/>
      <c r="N25" s="17"/>
      <c r="O25" s="17"/>
      <c r="P25" s="20"/>
      <c r="Q25" s="21"/>
    </row>
    <row r="26" customFormat="false" ht="12.75" hidden="false" customHeight="false" outlineLevel="0" collapsed="false">
      <c r="B26" s="72" t="s">
        <v>150</v>
      </c>
      <c r="C26" s="73" t="s">
        <v>151</v>
      </c>
      <c r="D26" s="34" t="n">
        <v>39</v>
      </c>
      <c r="E26" s="34" t="n">
        <v>0.216</v>
      </c>
      <c r="F26" s="34" t="n">
        <f aca="false">E26</f>
        <v>0.216</v>
      </c>
      <c r="G26" s="34" t="n">
        <v>10</v>
      </c>
      <c r="H26" s="34" t="n">
        <f aca="false">99.167*POWER($O$4,0.217)/POWER(G26+26,1.15)</f>
        <v>2.65227956547027</v>
      </c>
      <c r="I26" s="34" t="n">
        <f aca="false">$Q$4*H26*F26/6</f>
        <v>0.0668374450498508</v>
      </c>
      <c r="J26" s="35" t="n">
        <v>0.4</v>
      </c>
      <c r="K26" s="34" t="n">
        <v>3.88</v>
      </c>
      <c r="L26" s="34" t="n">
        <f aca="false">M26/((PI()*J26^2)/4)</f>
        <v>2.82916278738409</v>
      </c>
      <c r="M26" s="34" t="n">
        <f aca="false">(((PI()*J26^2)/4)*((J26/4)^(2/3))*(K26/100)^0.5)/0.015</f>
        <v>0.355523081146219</v>
      </c>
      <c r="N26" s="36" t="s">
        <v>40</v>
      </c>
      <c r="O26" s="36" t="s">
        <v>41</v>
      </c>
      <c r="P26" s="34" t="n">
        <v>1.466</v>
      </c>
      <c r="Q26" s="61" t="n">
        <v>1.698</v>
      </c>
    </row>
    <row r="27" customFormat="false" ht="12.75" hidden="false" customHeight="false" outlineLevel="0" collapsed="false">
      <c r="B27" s="72" t="str">
        <f aca="false">C26</f>
        <v>AR  BL 12</v>
      </c>
      <c r="C27" s="73" t="s">
        <v>152</v>
      </c>
      <c r="D27" s="34" t="n">
        <v>26</v>
      </c>
      <c r="E27" s="34" t="n">
        <v>0.158</v>
      </c>
      <c r="F27" s="34" t="n">
        <f aca="false">F26+E27</f>
        <v>0.374</v>
      </c>
      <c r="G27" s="34" t="n">
        <f aca="false">G26+(D26/(60*L26))</f>
        <v>10.2297499468389</v>
      </c>
      <c r="H27" s="34" t="n">
        <f aca="false">99.167*POWER($O$4,0.217)/POWER(G27+26,1.15)</f>
        <v>2.63294652117041</v>
      </c>
      <c r="I27" s="34" t="n">
        <f aca="false">$Q$4*H27*F27/6</f>
        <v>0.114884233207069</v>
      </c>
      <c r="J27" s="35" t="n">
        <v>0.4</v>
      </c>
      <c r="K27" s="34" t="n">
        <v>12.7</v>
      </c>
      <c r="L27" s="34" t="n">
        <f aca="false">M27/((PI()*J27^2)/4)</f>
        <v>5.11851446274024</v>
      </c>
      <c r="M27" s="34" t="n">
        <f aca="false">(((PI()*J27^2)/4)*((J27/4)^(2/3))*(K27/100)^0.5)/0.015</f>
        <v>0.643211497337514</v>
      </c>
      <c r="N27" s="36" t="s">
        <v>41</v>
      </c>
      <c r="O27" s="36" t="s">
        <v>43</v>
      </c>
      <c r="P27" s="34" t="n">
        <v>1.466</v>
      </c>
      <c r="Q27" s="61" t="n">
        <v>1.9</v>
      </c>
    </row>
    <row r="28" customFormat="false" ht="12.75" hidden="false" customHeight="false" outlineLevel="0" collapsed="false">
      <c r="B28" s="72" t="str">
        <f aca="false">C27</f>
        <v>AR  BL 10</v>
      </c>
      <c r="C28" s="73" t="s">
        <v>146</v>
      </c>
      <c r="D28" s="34" t="n">
        <v>11</v>
      </c>
      <c r="E28" s="34" t="n">
        <v>0.095</v>
      </c>
      <c r="F28" s="34" t="n">
        <f aca="false">F27+E28</f>
        <v>0.469</v>
      </c>
      <c r="G28" s="34" t="n">
        <f aca="false">G27+(D27/(60*L27))</f>
        <v>10.3144099270905</v>
      </c>
      <c r="H28" s="34" t="n">
        <f aca="false">99.167*POWER($O$4,0.217)/POWER(G28+26,1.15)</f>
        <v>2.62588882339281</v>
      </c>
      <c r="I28" s="34" t="n">
        <f aca="false">$Q$4*H28*F28/6</f>
        <v>0.14367988345331</v>
      </c>
      <c r="J28" s="35" t="n">
        <v>0.4</v>
      </c>
      <c r="K28" s="34" t="n">
        <v>14.17</v>
      </c>
      <c r="L28" s="34" t="n">
        <f aca="false">M28/((PI()*J28^2)/4)</f>
        <v>5.40663435141568</v>
      </c>
      <c r="M28" s="34" t="n">
        <f aca="false">(((PI()*J28^2)/4)*((J28/4)^(2/3))*(K28/100)^0.5)/0.015</f>
        <v>0.679417710362149</v>
      </c>
      <c r="N28" s="36" t="s">
        <v>43</v>
      </c>
      <c r="O28" s="36" t="s">
        <v>45</v>
      </c>
      <c r="P28" s="34" t="n">
        <v>1.466</v>
      </c>
      <c r="Q28" s="61" t="n">
        <v>1.8</v>
      </c>
    </row>
    <row r="29" customFormat="false" ht="12.75" hidden="false" customHeight="false" outlineLevel="0" collapsed="false">
      <c r="B29" s="46"/>
      <c r="C29" s="46"/>
      <c r="D29" s="47"/>
      <c r="E29" s="47"/>
      <c r="F29" s="47"/>
      <c r="G29" s="47"/>
      <c r="H29" s="46"/>
      <c r="I29" s="48"/>
      <c r="J29" s="49"/>
      <c r="K29" s="47"/>
      <c r="L29" s="47"/>
      <c r="M29" s="47"/>
      <c r="N29" s="47"/>
      <c r="O29" s="47"/>
      <c r="P29" s="50"/>
      <c r="Q29" s="50"/>
    </row>
    <row r="30" customFormat="false" ht="13.5" hidden="false" customHeight="false" outlineLevel="0" collapsed="false">
      <c r="B30" s="46"/>
      <c r="C30" s="46"/>
      <c r="D30" s="47"/>
      <c r="E30" s="47"/>
      <c r="F30" s="47"/>
      <c r="G30" s="47"/>
      <c r="H30" s="46"/>
      <c r="I30" s="48"/>
      <c r="J30" s="49"/>
      <c r="K30" s="47"/>
      <c r="L30" s="47"/>
      <c r="M30" s="47"/>
      <c r="N30" s="47"/>
      <c r="O30" s="47"/>
      <c r="P30" s="50"/>
      <c r="Q30" s="50"/>
    </row>
    <row r="31" customFormat="false" ht="16.5" hidden="false" customHeight="false" outlineLevel="0" collapsed="false">
      <c r="B31" s="7" t="s">
        <v>0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5.75" hidden="false" customHeight="false" outlineLevel="0" collapsed="false">
      <c r="B32" s="8" t="s">
        <v>49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2.75" hidden="false" customHeight="false" outlineLevel="0" collapsed="false">
      <c r="B33" s="9" t="s">
        <v>2</v>
      </c>
      <c r="C33" s="10" t="str">
        <f aca="false">C4</f>
        <v>RUA ALCIDES RODRIGUES DA CRUZ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1" t="s">
        <v>4</v>
      </c>
      <c r="O33" s="12" t="n">
        <v>10</v>
      </c>
      <c r="P33" s="13" t="s">
        <v>5</v>
      </c>
      <c r="Q33" s="14" t="n">
        <v>0.6</v>
      </c>
    </row>
    <row r="34" customFormat="false" ht="12.75" hidden="false" customHeight="false" outlineLevel="0" collapsed="false">
      <c r="B34" s="15"/>
      <c r="C34" s="16"/>
      <c r="D34" s="17"/>
      <c r="E34" s="17"/>
      <c r="F34" s="17"/>
      <c r="G34" s="17"/>
      <c r="H34" s="16"/>
      <c r="I34" s="18"/>
      <c r="J34" s="19"/>
      <c r="K34" s="17"/>
      <c r="L34" s="17"/>
      <c r="M34" s="17"/>
      <c r="N34" s="17"/>
      <c r="O34" s="17"/>
      <c r="P34" s="20"/>
      <c r="Q34" s="21"/>
    </row>
    <row r="35" customFormat="false" ht="12.75" hidden="false" customHeight="false" outlineLevel="0" collapsed="false">
      <c r="B35" s="23" t="s">
        <v>6</v>
      </c>
      <c r="C35" s="23"/>
      <c r="D35" s="24" t="s">
        <v>7</v>
      </c>
      <c r="E35" s="25" t="s">
        <v>8</v>
      </c>
      <c r="F35" s="25"/>
      <c r="G35" s="24" t="s">
        <v>9</v>
      </c>
      <c r="H35" s="24" t="s">
        <v>10</v>
      </c>
      <c r="I35" s="24" t="s">
        <v>11</v>
      </c>
      <c r="J35" s="24" t="s">
        <v>12</v>
      </c>
      <c r="K35" s="24" t="s">
        <v>13</v>
      </c>
      <c r="L35" s="24" t="s">
        <v>14</v>
      </c>
      <c r="M35" s="24" t="s">
        <v>15</v>
      </c>
      <c r="N35" s="26" t="s">
        <v>16</v>
      </c>
      <c r="O35" s="26"/>
      <c r="P35" s="27" t="s">
        <v>17</v>
      </c>
      <c r="Q35" s="27"/>
    </row>
    <row r="36" customFormat="false" ht="12.75" hidden="false" customHeight="false" outlineLevel="0" collapsed="false">
      <c r="B36" s="23"/>
      <c r="C36" s="23"/>
      <c r="D36" s="30" t="s">
        <v>18</v>
      </c>
      <c r="E36" s="25" t="s">
        <v>19</v>
      </c>
      <c r="F36" s="25" t="s">
        <v>20</v>
      </c>
      <c r="G36" s="30" t="s">
        <v>21</v>
      </c>
      <c r="H36" s="30" t="s">
        <v>22</v>
      </c>
      <c r="I36" s="30" t="s">
        <v>23</v>
      </c>
      <c r="J36" s="30" t="s">
        <v>24</v>
      </c>
      <c r="K36" s="30" t="s">
        <v>25</v>
      </c>
      <c r="L36" s="30" t="s">
        <v>26</v>
      </c>
      <c r="M36" s="30" t="s">
        <v>23</v>
      </c>
      <c r="N36" s="26" t="s">
        <v>27</v>
      </c>
      <c r="O36" s="26" t="s">
        <v>28</v>
      </c>
      <c r="P36" s="26" t="s">
        <v>27</v>
      </c>
      <c r="Q36" s="27" t="s">
        <v>28</v>
      </c>
    </row>
    <row r="37" customFormat="false" ht="12.75" hidden="false" customHeight="false" outlineLevel="0" collapsed="false">
      <c r="B37" s="15"/>
      <c r="C37" s="16"/>
      <c r="D37" s="17"/>
      <c r="E37" s="17"/>
      <c r="F37" s="17"/>
      <c r="G37" s="17"/>
      <c r="H37" s="16"/>
      <c r="I37" s="18"/>
      <c r="J37" s="19"/>
      <c r="K37" s="17"/>
      <c r="L37" s="17"/>
      <c r="M37" s="17"/>
      <c r="N37" s="17"/>
      <c r="O37" s="17"/>
      <c r="P37" s="20"/>
      <c r="Q37" s="21"/>
    </row>
    <row r="38" customFormat="false" ht="12.75" hidden="false" customHeight="false" outlineLevel="0" collapsed="false">
      <c r="B38" s="72" t="s">
        <v>153</v>
      </c>
      <c r="C38" s="73" t="s">
        <v>154</v>
      </c>
      <c r="D38" s="34" t="n">
        <v>41</v>
      </c>
      <c r="E38" s="34" t="n">
        <v>0.258</v>
      </c>
      <c r="F38" s="34" t="n">
        <f aca="false">E38</f>
        <v>0.258</v>
      </c>
      <c r="G38" s="34" t="n">
        <v>10</v>
      </c>
      <c r="H38" s="34" t="n">
        <f aca="false">99.167*POWER($O$4,0.217)/POWER(G38+26,1.15)</f>
        <v>2.65227956547027</v>
      </c>
      <c r="I38" s="34" t="n">
        <f aca="false">$Q$4*H38*F38/6</f>
        <v>0.0798336149206552</v>
      </c>
      <c r="J38" s="35" t="n">
        <v>0.4</v>
      </c>
      <c r="K38" s="34" t="n">
        <v>9.34</v>
      </c>
      <c r="L38" s="34" t="n">
        <f aca="false">M38/((PI()*J38^2)/4)</f>
        <v>4.38950463952589</v>
      </c>
      <c r="M38" s="34" t="n">
        <f aca="false">(((PI()*J38^2)/4)*((J38/4)^(2/3))*(K38/100)^0.5)/0.015</f>
        <v>0.551601421137313</v>
      </c>
      <c r="N38" s="51" t="s">
        <v>52</v>
      </c>
      <c r="O38" s="51" t="s">
        <v>53</v>
      </c>
      <c r="P38" s="34" t="n">
        <v>1.466</v>
      </c>
      <c r="Q38" s="61" t="n">
        <v>1.8</v>
      </c>
    </row>
    <row r="39" customFormat="false" ht="12.75" hidden="false" customHeight="false" outlineLevel="0" collapsed="false">
      <c r="B39" s="72" t="str">
        <f aca="false">C38</f>
        <v>AR  BL 18</v>
      </c>
      <c r="C39" s="73" t="s">
        <v>155</v>
      </c>
      <c r="D39" s="34" t="n">
        <v>28</v>
      </c>
      <c r="E39" s="34" t="n">
        <v>0.189</v>
      </c>
      <c r="F39" s="34" t="n">
        <f aca="false">F38+E39</f>
        <v>0.447</v>
      </c>
      <c r="G39" s="34" t="n">
        <f aca="false">G38+(D38/(60*L38))</f>
        <v>10.1556743617902</v>
      </c>
      <c r="H39" s="34" t="n">
        <f aca="false">99.167*POWER($O$4,0.217)/POWER(G39+26,1.15)</f>
        <v>2.63915099835834</v>
      </c>
      <c r="I39" s="34" t="n">
        <f aca="false">$Q$4*H39*F39/6</f>
        <v>0.137631724564387</v>
      </c>
      <c r="J39" s="35" t="n">
        <v>0.4</v>
      </c>
      <c r="K39" s="34" t="n">
        <v>8.97</v>
      </c>
      <c r="L39" s="34" t="n">
        <f aca="false">M39/((PI()*J39^2)/4)</f>
        <v>4.30168193656113</v>
      </c>
      <c r="M39" s="34" t="n">
        <f aca="false">(((PI()*J39^2)/4)*((J39/4)^(2/3))*(K39/100)^0.5)/0.015</f>
        <v>0.540565294799214</v>
      </c>
      <c r="N39" s="51" t="s">
        <v>53</v>
      </c>
      <c r="O39" s="51" t="s">
        <v>55</v>
      </c>
      <c r="P39" s="34" t="n">
        <v>1.466</v>
      </c>
      <c r="Q39" s="61" t="n">
        <v>1.98</v>
      </c>
    </row>
    <row r="40" customFormat="false" ht="12.75" hidden="false" customHeight="false" outlineLevel="0" collapsed="false">
      <c r="B40" s="72" t="str">
        <f aca="false">C39</f>
        <v>AR  BL 20</v>
      </c>
      <c r="C40" s="73" t="s">
        <v>156</v>
      </c>
      <c r="D40" s="34" t="n">
        <v>28</v>
      </c>
      <c r="E40" s="34" t="n">
        <v>0.198</v>
      </c>
      <c r="F40" s="34" t="n">
        <f aca="false">F39+E40</f>
        <v>0.645</v>
      </c>
      <c r="G40" s="34" t="n">
        <f aca="false">G39+(D39/(60*L39))</f>
        <v>10.2641590599964</v>
      </c>
      <c r="H40" s="34" t="n">
        <f aca="false">99.167*POWER($O$4,0.217)/POWER(G40+26,1.15)</f>
        <v>2.6300737248778</v>
      </c>
      <c r="I40" s="34" t="n">
        <f aca="false">$Q$4*H40*F40/6</f>
        <v>0.197913047797054</v>
      </c>
      <c r="J40" s="35" t="n">
        <v>0.6</v>
      </c>
      <c r="K40" s="34" t="n">
        <v>10.85</v>
      </c>
      <c r="L40" s="34" t="n">
        <f aca="false">M40/((PI()*J40^2)/4)</f>
        <v>6.19942079972835</v>
      </c>
      <c r="M40" s="34" t="n">
        <f aca="false">(((PI()*J40^2)/4)*((J40/4)^(2/3))*(K40/100)^0.5)/0.015</f>
        <v>1.75284493568445</v>
      </c>
      <c r="N40" s="51" t="s">
        <v>55</v>
      </c>
      <c r="O40" s="51" t="s">
        <v>57</v>
      </c>
      <c r="P40" s="34" t="n">
        <v>1.466</v>
      </c>
      <c r="Q40" s="61" t="n">
        <v>1.87</v>
      </c>
    </row>
    <row r="41" customFormat="false" ht="12.75" hidden="false" customHeight="false" outlineLevel="0" collapsed="false">
      <c r="A41" s="50"/>
      <c r="B41" s="72" t="str">
        <f aca="false">C40</f>
        <v>AR  BL 22</v>
      </c>
      <c r="C41" s="73" t="s">
        <v>157</v>
      </c>
      <c r="D41" s="34" t="n">
        <v>32</v>
      </c>
      <c r="E41" s="34" t="n">
        <v>0.215</v>
      </c>
      <c r="F41" s="34" t="n">
        <f aca="false">F40+E41</f>
        <v>0.86</v>
      </c>
      <c r="G41" s="34" t="n">
        <f aca="false">G40+(D40/(60*L40))</f>
        <v>10.3394349094252</v>
      </c>
      <c r="H41" s="34" t="n">
        <f aca="false">99.167*POWER($O$4,0.217)/POWER(G41+26,1.15)</f>
        <v>2.62380937881693</v>
      </c>
      <c r="I41" s="34" t="n">
        <f aca="false">$Q$4*H41*F41/6</f>
        <v>0.263255541007965</v>
      </c>
      <c r="J41" s="35" t="n">
        <v>0.6</v>
      </c>
      <c r="K41" s="34" t="n">
        <v>16.51</v>
      </c>
      <c r="L41" s="34" t="n">
        <f aca="false">M41/((PI()*J41^2)/4)</f>
        <v>7.64732915842843</v>
      </c>
      <c r="M41" s="34" t="n">
        <f aca="false">(((PI()*J41^2)/4)*((J41/4)^(2/3))*(K41/100)^0.5)/0.015</f>
        <v>2.16223137933316</v>
      </c>
      <c r="N41" s="51" t="s">
        <v>55</v>
      </c>
      <c r="O41" s="51" t="s">
        <v>57</v>
      </c>
      <c r="P41" s="34" t="n">
        <v>1.466</v>
      </c>
      <c r="Q41" s="61" t="n">
        <v>1.87</v>
      </c>
    </row>
    <row r="42" customFormat="false" ht="13.5" hidden="false" customHeight="false" outlineLevel="0" collapsed="false">
      <c r="B42" s="77" t="str">
        <f aca="false">C41</f>
        <v>AR  BL 24</v>
      </c>
      <c r="C42" s="80" t="s">
        <v>158</v>
      </c>
      <c r="D42" s="64" t="n">
        <v>10</v>
      </c>
      <c r="E42" s="64" t="n">
        <v>0.058</v>
      </c>
      <c r="F42" s="64" t="n">
        <f aca="false">F41+E42</f>
        <v>0.918</v>
      </c>
      <c r="G42" s="64" t="n">
        <f aca="false">G41+(D41/(60*L41))</f>
        <v>10.4091760337164</v>
      </c>
      <c r="H42" s="64" t="n">
        <f aca="false">99.167*POWER($O$4,0.217)/POWER(G42+26,1.15)</f>
        <v>2.61803047076427</v>
      </c>
      <c r="I42" s="64" t="n">
        <f aca="false">$Q$4*H42*F42/6</f>
        <v>0.280391063418853</v>
      </c>
      <c r="J42" s="65" t="n">
        <v>0.8</v>
      </c>
      <c r="K42" s="64" t="n">
        <v>0.5</v>
      </c>
      <c r="L42" s="64" t="n">
        <f aca="false">M42/((PI()*J42^2)/4)</f>
        <v>1.61218078341464</v>
      </c>
      <c r="M42" s="64" t="n">
        <f aca="false">(((PI()*J42^2)/4)*((J42/4)^(2/3))*(K42/100)^0.5)/0.015</f>
        <v>0.810370448869451</v>
      </c>
      <c r="N42" s="68" t="s">
        <v>55</v>
      </c>
      <c r="O42" s="68" t="s">
        <v>57</v>
      </c>
      <c r="P42" s="64" t="n">
        <v>1.466</v>
      </c>
      <c r="Q42" s="67" t="n">
        <v>1.87</v>
      </c>
    </row>
    <row r="43" customFormat="false" ht="12.75" hidden="false" customHeight="false" outlineLevel="0" collapsed="false"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</row>
    <row r="44" customFormat="false" ht="12.75" hidden="false" customHeight="fals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2.75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</row>
    <row r="46" customFormat="false" ht="12.75" hidden="false" customHeight="false" outlineLevel="0" collapsed="false"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3.5" hidden="false" customHeight="false" outlineLevel="0" collapsed="false">
      <c r="B48" s="50"/>
      <c r="C48" s="50"/>
      <c r="D48" s="50"/>
      <c r="E48" s="50"/>
      <c r="F48" s="50"/>
      <c r="G48" s="50"/>
      <c r="H48" s="55"/>
      <c r="I48" s="55"/>
      <c r="J48" s="55"/>
      <c r="K48" s="55"/>
      <c r="L48" s="55"/>
      <c r="M48" s="50"/>
      <c r="N48" s="50"/>
      <c r="O48" s="50"/>
      <c r="P48" s="50"/>
      <c r="Q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6"/>
      <c r="I49" s="57" t="s">
        <v>65</v>
      </c>
      <c r="J49" s="57"/>
      <c r="K49" s="57"/>
      <c r="L49" s="58"/>
      <c r="M49" s="50"/>
      <c r="N49" s="50"/>
      <c r="O49" s="50"/>
      <c r="P49" s="50"/>
      <c r="Q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I50" s="59" t="s">
        <v>66</v>
      </c>
      <c r="J50" s="59"/>
      <c r="K50" s="59"/>
      <c r="M50" s="50"/>
      <c r="N50" s="50"/>
      <c r="O50" s="50"/>
      <c r="P50" s="50"/>
      <c r="Q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I51" s="59" t="s">
        <v>67</v>
      </c>
      <c r="J51" s="59"/>
      <c r="K51" s="59"/>
      <c r="M51" s="50"/>
      <c r="N51" s="50"/>
      <c r="O51" s="50"/>
      <c r="P51" s="50"/>
      <c r="Q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</sheetData>
  <mergeCells count="25">
    <mergeCell ref="B2:Q2"/>
    <mergeCell ref="B3:Q3"/>
    <mergeCell ref="C4:M4"/>
    <mergeCell ref="B6:C7"/>
    <mergeCell ref="E6:F6"/>
    <mergeCell ref="N6:O6"/>
    <mergeCell ref="P6:Q6"/>
    <mergeCell ref="B19:Q19"/>
    <mergeCell ref="B20:Q20"/>
    <mergeCell ref="C21:M21"/>
    <mergeCell ref="B23:C24"/>
    <mergeCell ref="E23:F23"/>
    <mergeCell ref="N23:O23"/>
    <mergeCell ref="P23:Q23"/>
    <mergeCell ref="B31:Q31"/>
    <mergeCell ref="B32:Q32"/>
    <mergeCell ref="C33:M33"/>
    <mergeCell ref="B35:C36"/>
    <mergeCell ref="E35:F35"/>
    <mergeCell ref="N35:O35"/>
    <mergeCell ref="P35:Q35"/>
    <mergeCell ref="H48:L48"/>
    <mergeCell ref="I49:K49"/>
    <mergeCell ref="I50:K50"/>
    <mergeCell ref="I51:K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10.56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3" min="13" style="0" width="8.14"/>
    <col collapsed="false" customWidth="true" hidden="false" outlineLevel="0" max="16" min="16" style="0" width="9.7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false" outlineLevel="0" collapsed="false">
      <c r="B4" s="9" t="s">
        <v>2</v>
      </c>
      <c r="C4" s="10" t="s">
        <v>159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4</v>
      </c>
      <c r="O4" s="12" t="n">
        <v>10</v>
      </c>
      <c r="P4" s="13" t="s">
        <v>5</v>
      </c>
      <c r="Q4" s="14" t="n">
        <v>0.7</v>
      </c>
    </row>
    <row r="5" customFormat="false" ht="12.75" hidden="false" customHeight="false" outlineLevel="0" collapsed="false">
      <c r="B5" s="15"/>
      <c r="C5" s="16"/>
      <c r="D5" s="17"/>
      <c r="E5" s="17"/>
      <c r="F5" s="17"/>
      <c r="G5" s="17"/>
      <c r="H5" s="16"/>
      <c r="I5" s="18"/>
      <c r="J5" s="19"/>
      <c r="K5" s="17"/>
      <c r="L5" s="17"/>
      <c r="M5" s="17"/>
      <c r="N5" s="17"/>
      <c r="O5" s="17"/>
      <c r="P5" s="20"/>
      <c r="Q5" s="21"/>
    </row>
    <row r="6" customFormat="false" ht="12.75" hidden="false" customHeight="false" outlineLevel="0" collapsed="false">
      <c r="B6" s="23" t="s">
        <v>6</v>
      </c>
      <c r="C6" s="23"/>
      <c r="D6" s="24" t="s">
        <v>7</v>
      </c>
      <c r="E6" s="25" t="s">
        <v>8</v>
      </c>
      <c r="F6" s="25"/>
      <c r="G6" s="24" t="s">
        <v>9</v>
      </c>
      <c r="H6" s="24" t="s">
        <v>10</v>
      </c>
      <c r="I6" s="24" t="s">
        <v>11</v>
      </c>
      <c r="J6" s="24" t="s">
        <v>12</v>
      </c>
      <c r="K6" s="24" t="s">
        <v>13</v>
      </c>
      <c r="L6" s="24" t="s">
        <v>14</v>
      </c>
      <c r="M6" s="24" t="s">
        <v>15</v>
      </c>
      <c r="N6" s="26" t="s">
        <v>16</v>
      </c>
      <c r="O6" s="26"/>
      <c r="P6" s="27" t="s">
        <v>17</v>
      </c>
      <c r="Q6" s="27"/>
    </row>
    <row r="7" customFormat="false" ht="12.75" hidden="false" customHeight="false" outlineLevel="0" collapsed="false">
      <c r="B7" s="23"/>
      <c r="C7" s="23"/>
      <c r="D7" s="30" t="s">
        <v>18</v>
      </c>
      <c r="E7" s="25" t="s">
        <v>19</v>
      </c>
      <c r="F7" s="25" t="s">
        <v>20</v>
      </c>
      <c r="G7" s="30" t="s">
        <v>21</v>
      </c>
      <c r="H7" s="30" t="s">
        <v>22</v>
      </c>
      <c r="I7" s="30" t="s">
        <v>23</v>
      </c>
      <c r="J7" s="30" t="s">
        <v>24</v>
      </c>
      <c r="K7" s="30" t="s">
        <v>25</v>
      </c>
      <c r="L7" s="30" t="s">
        <v>26</v>
      </c>
      <c r="M7" s="30" t="s">
        <v>23</v>
      </c>
      <c r="N7" s="26" t="s">
        <v>27</v>
      </c>
      <c r="O7" s="26" t="s">
        <v>28</v>
      </c>
      <c r="P7" s="26" t="s">
        <v>27</v>
      </c>
      <c r="Q7" s="27" t="s">
        <v>28</v>
      </c>
    </row>
    <row r="8" customFormat="false" ht="12.75" hidden="false" customHeight="false" outlineLevel="0" collapsed="false">
      <c r="B8" s="15"/>
      <c r="C8" s="16"/>
      <c r="D8" s="17"/>
      <c r="E8" s="17"/>
      <c r="F8" s="17"/>
      <c r="G8" s="17"/>
      <c r="H8" s="16"/>
      <c r="I8" s="18"/>
      <c r="J8" s="19"/>
      <c r="K8" s="17"/>
      <c r="L8" s="17"/>
      <c r="M8" s="17"/>
      <c r="N8" s="17"/>
      <c r="O8" s="17"/>
      <c r="P8" s="20"/>
      <c r="Q8" s="21"/>
    </row>
    <row r="9" customFormat="false" ht="12.75" hidden="false" customHeight="false" outlineLevel="0" collapsed="false">
      <c r="B9" s="72" t="s">
        <v>160</v>
      </c>
      <c r="C9" s="73" t="s">
        <v>161</v>
      </c>
      <c r="D9" s="34" t="n">
        <v>40</v>
      </c>
      <c r="E9" s="34" t="n">
        <v>0.325</v>
      </c>
      <c r="F9" s="34" t="n">
        <f aca="false">E9</f>
        <v>0.325</v>
      </c>
      <c r="G9" s="34" t="n">
        <v>10</v>
      </c>
      <c r="H9" s="34" t="n">
        <f aca="false">99.167*POWER($Q$4,0.217)/POWER(G9+26,1.15)</f>
        <v>1.48938019305213</v>
      </c>
      <c r="I9" s="34" t="n">
        <f aca="false">$Q$4*H9*F9/6</f>
        <v>0.0564723323198933</v>
      </c>
      <c r="J9" s="35" t="n">
        <v>0.4</v>
      </c>
      <c r="K9" s="34" t="n">
        <v>5.59</v>
      </c>
      <c r="L9" s="34" t="n">
        <f aca="false">M9/((PI()*J9^2)/4)</f>
        <v>3.39584593158533</v>
      </c>
      <c r="M9" s="34" t="n">
        <f aca="false">(((PI()*J9^2)/4)*((J9/4)^(2/3))*(K9/100)^0.5)/0.015</f>
        <v>0.42673458525565</v>
      </c>
      <c r="N9" s="36" t="s">
        <v>31</v>
      </c>
      <c r="O9" s="36" t="s">
        <v>32</v>
      </c>
      <c r="P9" s="34" t="n">
        <v>1.466</v>
      </c>
      <c r="Q9" s="61" t="n">
        <v>1.9</v>
      </c>
    </row>
    <row r="10" customFormat="false" ht="12.75" hidden="false" customHeight="false" outlineLevel="0" collapsed="false">
      <c r="B10" s="72" t="str">
        <f aca="false">C9</f>
        <v>JA  BL 4</v>
      </c>
      <c r="C10" s="73" t="s">
        <v>149</v>
      </c>
      <c r="D10" s="34" t="n">
        <v>30</v>
      </c>
      <c r="E10" s="34" t="n">
        <v>0.215</v>
      </c>
      <c r="F10" s="34" t="n">
        <f aca="false">F9+E10</f>
        <v>0.54</v>
      </c>
      <c r="G10" s="34" t="n">
        <f aca="false">G9+(D9/(60*L9))</f>
        <v>10.1963182900808</v>
      </c>
      <c r="H10" s="34" t="n">
        <f aca="false">99.167*POWER($Q$4,0.217)/POWER(G10+26,1.15)</f>
        <v>1.48009431857359</v>
      </c>
      <c r="I10" s="34" t="n">
        <f aca="false">$Q$4*H10*F10/6</f>
        <v>0.0932459420701364</v>
      </c>
      <c r="J10" s="35" t="n">
        <v>0.4</v>
      </c>
      <c r="K10" s="34" t="n">
        <v>2.62</v>
      </c>
      <c r="L10" s="34" t="n">
        <f aca="false">M10/((PI()*J10^2)/4)</f>
        <v>2.32483812999868</v>
      </c>
      <c r="M10" s="34" t="n">
        <f aca="false">(((PI()*J10^2)/4)*((J10/4)^(2/3))*(K10/100)^0.5)/0.015</f>
        <v>0.292147775599572</v>
      </c>
      <c r="N10" s="34" t="str">
        <f aca="false">O9</f>
        <v>903.37</v>
      </c>
      <c r="O10" s="36" t="s">
        <v>34</v>
      </c>
      <c r="P10" s="34" t="n">
        <v>1.466</v>
      </c>
      <c r="Q10" s="61" t="n">
        <v>1.85</v>
      </c>
    </row>
    <row r="11" customFormat="false" ht="12.75" hidden="false" customHeight="false" outlineLevel="0" collapsed="false">
      <c r="B11" s="72" t="str">
        <f aca="false">C10</f>
        <v>JA  BL 6</v>
      </c>
      <c r="C11" s="73" t="s">
        <v>162</v>
      </c>
      <c r="D11" s="34" t="n">
        <v>9</v>
      </c>
      <c r="E11" s="34" t="n">
        <v>0.0159</v>
      </c>
      <c r="F11" s="34" t="n">
        <f aca="false">F10+E11</f>
        <v>0.5559</v>
      </c>
      <c r="G11" s="34" t="n">
        <f aca="false">G10+(D10/(60*L10))</f>
        <v>10.411387026931</v>
      </c>
      <c r="H11" s="34" t="n">
        <f aca="false">99.167*POWER($Q$4,0.217)/POWER(G11+26,1.15)</f>
        <v>1.47004504807541</v>
      </c>
      <c r="I11" s="34" t="n">
        <f aca="false">$Q$4*H11*F11/6</f>
        <v>0.0953397715929304</v>
      </c>
      <c r="J11" s="35" t="n">
        <v>0.6</v>
      </c>
      <c r="K11" s="34" t="n">
        <v>0.5</v>
      </c>
      <c r="L11" s="34" t="n">
        <f aca="false">M11/((PI()*J11^2)/4)</f>
        <v>1.33082591472527</v>
      </c>
      <c r="M11" s="34" t="n">
        <f aca="false">(((PI()*J11^2)/4)*((J11/4)^(2/3))*(K11/100)^0.5)/0.015</f>
        <v>0.376282162521704</v>
      </c>
      <c r="N11" s="34" t="str">
        <f aca="false">O10</f>
        <v>903.25</v>
      </c>
      <c r="O11" s="36" t="s">
        <v>36</v>
      </c>
      <c r="P11" s="34" t="n">
        <v>1.466</v>
      </c>
      <c r="Q11" s="61" t="n">
        <f aca="false">P11+((K11/100)*D11)</f>
        <v>1.511</v>
      </c>
    </row>
    <row r="12" customFormat="false" ht="12.75" hidden="false" customHeight="false" outlineLevel="0" collapsed="false">
      <c r="B12" s="72" t="str">
        <f aca="false">C11</f>
        <v>JA BL 5</v>
      </c>
      <c r="C12" s="73" t="s">
        <v>147</v>
      </c>
      <c r="D12" s="34" t="n">
        <v>31</v>
      </c>
      <c r="E12" s="34" t="n">
        <v>0.189</v>
      </c>
      <c r="F12" s="34" t="n">
        <f aca="false">F11+E12</f>
        <v>0.7449</v>
      </c>
      <c r="G12" s="34" t="n">
        <f aca="false">G11+(D11/(60*L11))</f>
        <v>10.5240989889843</v>
      </c>
      <c r="H12" s="34" t="n">
        <f aca="false">99.167*POWER($Q$4,0.217)/POWER(G12+26,1.15)</f>
        <v>1.46482927886002</v>
      </c>
      <c r="I12" s="34" t="n">
        <f aca="false">$Q$4*H12*F12/6</f>
        <v>0.12730098847933</v>
      </c>
      <c r="J12" s="35" t="n">
        <v>0.6</v>
      </c>
      <c r="K12" s="34" t="n">
        <v>6.01</v>
      </c>
      <c r="L12" s="34" t="n">
        <f aca="false">M12/((PI()*J12^2)/4)</f>
        <v>4.61395636476531</v>
      </c>
      <c r="M12" s="34" t="n">
        <f aca="false">(((PI()*J12^2)/4)*((J12/4)^(2/3))*(K12/100)^0.5)/0.015</f>
        <v>1.30456542775775</v>
      </c>
      <c r="N12" s="34" t="str">
        <f aca="false">O11</f>
        <v>902.01</v>
      </c>
      <c r="O12" s="36" t="s">
        <v>74</v>
      </c>
      <c r="P12" s="34" t="n">
        <v>1.466</v>
      </c>
      <c r="Q12" s="61" t="n">
        <v>1.95</v>
      </c>
    </row>
    <row r="13" customFormat="false" ht="12.75" hidden="false" customHeight="false" outlineLevel="0" collapsed="false">
      <c r="B13" s="72" t="str">
        <f aca="false">C12</f>
        <v>JA  BL 21</v>
      </c>
      <c r="C13" s="73" t="s">
        <v>146</v>
      </c>
      <c r="D13" s="34" t="n">
        <v>31</v>
      </c>
      <c r="E13" s="34" t="n">
        <v>0.258</v>
      </c>
      <c r="F13" s="34" t="n">
        <f aca="false">F12+E13</f>
        <v>1.0029</v>
      </c>
      <c r="G13" s="34" t="n">
        <f aca="false">G12+(D12/(60*L12))</f>
        <v>10.6360780858418</v>
      </c>
      <c r="H13" s="34" t="n">
        <f aca="false">99.167*POWER($Q$4,0.217)/POWER(G13+26,1.15)</f>
        <v>1.45968157942063</v>
      </c>
      <c r="I13" s="34" t="n">
        <f aca="false">$Q$4*H13*F13/6</f>
        <v>0.170790043200111</v>
      </c>
      <c r="J13" s="35" t="n">
        <v>0.6</v>
      </c>
      <c r="K13" s="34" t="n">
        <v>9.85</v>
      </c>
      <c r="L13" s="34" t="n">
        <f aca="false">M13/((PI()*J13^2)/4)</f>
        <v>5.90682850787931</v>
      </c>
      <c r="M13" s="34" t="n">
        <f aca="false">(((PI()*J13^2)/4)*((J13/4)^(2/3))*(K13/100)^0.5)/0.015</f>
        <v>1.67011641417316</v>
      </c>
      <c r="N13" s="34" t="str">
        <f aca="false">O12</f>
        <v>902.02</v>
      </c>
      <c r="O13" s="36" t="s">
        <v>76</v>
      </c>
      <c r="P13" s="34" t="n">
        <v>1.466</v>
      </c>
      <c r="Q13" s="61" t="n">
        <v>1.89</v>
      </c>
    </row>
    <row r="14" customFormat="false" ht="12.75" hidden="false" customHeight="false" outlineLevel="0" collapsed="false">
      <c r="B14" s="72" t="str">
        <f aca="false">C13</f>
        <v>AR  BL 8</v>
      </c>
      <c r="C14" s="73" t="s">
        <v>163</v>
      </c>
      <c r="D14" s="34" t="n">
        <v>9</v>
      </c>
      <c r="E14" s="34" t="n">
        <v>0.015</v>
      </c>
      <c r="F14" s="34" t="n">
        <f aca="false">F13+E14</f>
        <v>1.0179</v>
      </c>
      <c r="G14" s="34" t="n">
        <f aca="false">G13+(D13/(60*L13))</f>
        <v>10.7235474724979</v>
      </c>
      <c r="H14" s="34" t="n">
        <f aca="false">99.167*POWER($Q$4,0.217)/POWER(G14+26,1.15)</f>
        <v>1.4556840673736</v>
      </c>
      <c r="I14" s="34" t="n">
        <f aca="false">$Q$4*H14*F14/6</f>
        <v>0.172869761420952</v>
      </c>
      <c r="J14" s="35" t="n">
        <v>0.8</v>
      </c>
      <c r="K14" s="34" t="n">
        <v>0.5</v>
      </c>
      <c r="L14" s="34" t="n">
        <f aca="false">M14/((PI()*J14^2)/4)</f>
        <v>1.61218078341464</v>
      </c>
      <c r="M14" s="34" t="n">
        <f aca="false">(((PI()*J14^2)/4)*((J14/4)^(2/3))*(K14/100)^0.5)/0.015</f>
        <v>0.810370448869451</v>
      </c>
      <c r="N14" s="34" t="str">
        <f aca="false">O13</f>
        <v>902.03</v>
      </c>
      <c r="O14" s="36" t="s">
        <v>78</v>
      </c>
      <c r="P14" s="34" t="n">
        <v>1.8</v>
      </c>
      <c r="Q14" s="61" t="n">
        <v>1.9</v>
      </c>
    </row>
    <row r="15" customFormat="false" ht="12.75" hidden="false" customHeight="false" outlineLevel="0" collapsed="false">
      <c r="B15" s="72" t="str">
        <f aca="false">C14</f>
        <v>AR  BL 7</v>
      </c>
      <c r="C15" s="73" t="s">
        <v>164</v>
      </c>
      <c r="D15" s="34" t="n">
        <v>32</v>
      </c>
      <c r="E15" s="34" t="n">
        <v>0.219</v>
      </c>
      <c r="F15" s="34" t="n">
        <f aca="false">F14+E15</f>
        <v>1.2369</v>
      </c>
      <c r="G15" s="34" t="n">
        <f aca="false">G14+(D14/(60*L14))</f>
        <v>10.8165891471929</v>
      </c>
      <c r="H15" s="34" t="n">
        <f aca="false">99.167*POWER($Q$4,0.217)/POWER(G15+26,1.15)</f>
        <v>1.45145429929987</v>
      </c>
      <c r="I15" s="34" t="n">
        <f aca="false">$Q$4*H15*F15/6</f>
        <v>0.209452112660468</v>
      </c>
      <c r="J15" s="35" t="n">
        <v>1</v>
      </c>
      <c r="K15" s="34" t="n">
        <v>20.01</v>
      </c>
      <c r="L15" s="34" t="n">
        <f aca="false">M15/((PI()*J15^2)/4)</f>
        <v>11.8347464434174</v>
      </c>
      <c r="M15" s="34" t="n">
        <f aca="false">(((PI()*J15^2)/4)*((J15/4)^(2/3))*(K15/100)^0.5)/0.015</f>
        <v>9.29498812093449</v>
      </c>
      <c r="N15" s="34" t="str">
        <f aca="false">O14</f>
        <v>902.04</v>
      </c>
      <c r="O15" s="36" t="s">
        <v>80</v>
      </c>
      <c r="P15" s="34" t="n">
        <v>1.8</v>
      </c>
      <c r="Q15" s="61" t="n">
        <v>2</v>
      </c>
    </row>
    <row r="16" customFormat="false" ht="12.75" hidden="false" customHeight="false" outlineLevel="0" collapsed="false">
      <c r="B16" s="72" t="str">
        <f aca="false">C15</f>
        <v>AR  BL 25</v>
      </c>
      <c r="C16" s="73" t="s">
        <v>165</v>
      </c>
      <c r="D16" s="34" t="n">
        <v>31</v>
      </c>
      <c r="E16" s="34" t="n">
        <v>0.568</v>
      </c>
      <c r="F16" s="34" t="n">
        <f aca="false">F15+E16</f>
        <v>1.8049</v>
      </c>
      <c r="G16" s="34" t="n">
        <f aca="false">G15+(D15/(60*L15))</f>
        <v>10.8616541881621</v>
      </c>
      <c r="H16" s="34" t="n">
        <f aca="false">99.167*POWER($Q$4,0.217)/POWER(G16+26,1.15)</f>
        <v>1.44941384759639</v>
      </c>
      <c r="I16" s="34" t="n">
        <f aca="false">$Q$4*H16*F16/6</f>
        <v>0.305205489578118</v>
      </c>
      <c r="J16" s="35" t="n">
        <v>1</v>
      </c>
      <c r="K16" s="34" t="n">
        <v>9.38</v>
      </c>
      <c r="L16" s="34" t="n">
        <f aca="false">M16/((PI()*J16^2)/4)</f>
        <v>8.10283196310398</v>
      </c>
      <c r="M16" s="34" t="n">
        <f aca="false">(((PI()*J16^2)/4)*((J16/4)^(2/3))*(K16/100)^0.5)/0.015</f>
        <v>6.36394934214001</v>
      </c>
      <c r="N16" s="34" t="str">
        <f aca="false">O15</f>
        <v>902.05</v>
      </c>
      <c r="O16" s="36" t="s">
        <v>48</v>
      </c>
      <c r="P16" s="34" t="n">
        <v>1.8</v>
      </c>
      <c r="Q16" s="61" t="n">
        <v>2.1</v>
      </c>
    </row>
    <row r="17" customFormat="false" ht="12.75" hidden="false" customHeight="false" outlineLevel="0" collapsed="false">
      <c r="B17" s="46"/>
      <c r="C17" s="46"/>
      <c r="D17" s="47"/>
      <c r="E17" s="47"/>
      <c r="F17" s="47"/>
      <c r="G17" s="47"/>
      <c r="H17" s="46"/>
      <c r="I17" s="48"/>
      <c r="J17" s="49"/>
      <c r="K17" s="47"/>
      <c r="L17" s="47"/>
      <c r="M17" s="47"/>
      <c r="N17" s="47"/>
      <c r="O17" s="47"/>
      <c r="P17" s="50"/>
      <c r="Q17" s="50"/>
    </row>
    <row r="18" customFormat="false" ht="13.5" hidden="false" customHeight="false" outlineLevel="0" collapsed="false">
      <c r="B18" s="46"/>
      <c r="C18" s="46"/>
      <c r="D18" s="47"/>
      <c r="E18" s="47"/>
      <c r="F18" s="47"/>
      <c r="G18" s="47"/>
      <c r="H18" s="46"/>
      <c r="I18" s="48"/>
      <c r="J18" s="49"/>
      <c r="K18" s="47"/>
      <c r="L18" s="47"/>
      <c r="M18" s="47"/>
      <c r="N18" s="47"/>
      <c r="O18" s="47"/>
      <c r="P18" s="50"/>
      <c r="Q18" s="50"/>
    </row>
    <row r="19" customFormat="false" ht="16.5" hidden="false" customHeight="false" outlineLevel="0" collapsed="false">
      <c r="B19" s="7" t="s">
        <v>0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5.75" hidden="false" customHeight="false" outlineLevel="0" collapsed="false">
      <c r="B20" s="8" t="s">
        <v>37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2.75" hidden="false" customHeight="false" outlineLevel="0" collapsed="false">
      <c r="B21" s="9" t="s">
        <v>2</v>
      </c>
      <c r="C21" s="10" t="str">
        <f aca="false">C4</f>
        <v>RUA JOÃO ATILIO BIANCO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1" t="s">
        <v>4</v>
      </c>
      <c r="O21" s="12" t="n">
        <v>10</v>
      </c>
      <c r="P21" s="13" t="s">
        <v>5</v>
      </c>
      <c r="Q21" s="14" t="n">
        <v>0.7</v>
      </c>
    </row>
    <row r="22" customFormat="false" ht="12.75" hidden="false" customHeight="false" outlineLevel="0" collapsed="false">
      <c r="B22" s="15"/>
      <c r="C22" s="16"/>
      <c r="D22" s="17"/>
      <c r="E22" s="17"/>
      <c r="F22" s="17"/>
      <c r="G22" s="17"/>
      <c r="H22" s="16"/>
      <c r="I22" s="18"/>
      <c r="J22" s="19"/>
      <c r="K22" s="17"/>
      <c r="L22" s="17"/>
      <c r="M22" s="17"/>
      <c r="N22" s="17"/>
      <c r="O22" s="17"/>
      <c r="P22" s="20"/>
      <c r="Q22" s="21"/>
    </row>
    <row r="23" customFormat="false" ht="12.75" hidden="false" customHeight="false" outlineLevel="0" collapsed="false">
      <c r="B23" s="23" t="s">
        <v>6</v>
      </c>
      <c r="C23" s="23"/>
      <c r="D23" s="24" t="s">
        <v>7</v>
      </c>
      <c r="E23" s="25" t="s">
        <v>8</v>
      </c>
      <c r="F23" s="25"/>
      <c r="G23" s="24" t="s">
        <v>9</v>
      </c>
      <c r="H23" s="24" t="s">
        <v>10</v>
      </c>
      <c r="I23" s="24" t="s">
        <v>11</v>
      </c>
      <c r="J23" s="24" t="s">
        <v>12</v>
      </c>
      <c r="K23" s="24" t="s">
        <v>13</v>
      </c>
      <c r="L23" s="24" t="s">
        <v>14</v>
      </c>
      <c r="M23" s="24" t="s">
        <v>15</v>
      </c>
      <c r="N23" s="26" t="s">
        <v>16</v>
      </c>
      <c r="O23" s="26"/>
      <c r="P23" s="27" t="s">
        <v>17</v>
      </c>
      <c r="Q23" s="27"/>
    </row>
    <row r="24" customFormat="false" ht="12.75" hidden="false" customHeight="false" outlineLevel="0" collapsed="false">
      <c r="B24" s="23"/>
      <c r="C24" s="23"/>
      <c r="D24" s="30" t="s">
        <v>18</v>
      </c>
      <c r="E24" s="25" t="s">
        <v>19</v>
      </c>
      <c r="F24" s="25" t="s">
        <v>20</v>
      </c>
      <c r="G24" s="30" t="s">
        <v>21</v>
      </c>
      <c r="H24" s="30" t="s">
        <v>22</v>
      </c>
      <c r="I24" s="30" t="s">
        <v>23</v>
      </c>
      <c r="J24" s="30" t="s">
        <v>24</v>
      </c>
      <c r="K24" s="30" t="s">
        <v>25</v>
      </c>
      <c r="L24" s="30" t="s">
        <v>26</v>
      </c>
      <c r="M24" s="30" t="s">
        <v>23</v>
      </c>
      <c r="N24" s="26" t="s">
        <v>27</v>
      </c>
      <c r="O24" s="26" t="s">
        <v>28</v>
      </c>
      <c r="P24" s="26" t="s">
        <v>27</v>
      </c>
      <c r="Q24" s="27" t="s">
        <v>28</v>
      </c>
    </row>
    <row r="25" customFormat="false" ht="12.75" hidden="false" customHeight="false" outlineLevel="0" collapsed="false">
      <c r="B25" s="15"/>
      <c r="C25" s="16"/>
      <c r="D25" s="17"/>
      <c r="E25" s="17"/>
      <c r="F25" s="17"/>
      <c r="G25" s="17"/>
      <c r="H25" s="16"/>
      <c r="I25" s="18"/>
      <c r="J25" s="19"/>
      <c r="K25" s="17"/>
      <c r="L25" s="17"/>
      <c r="M25" s="17"/>
      <c r="N25" s="17"/>
      <c r="O25" s="17"/>
      <c r="P25" s="20"/>
      <c r="Q25" s="21"/>
    </row>
    <row r="26" customFormat="false" ht="12.75" hidden="false" customHeight="false" outlineLevel="0" collapsed="false">
      <c r="B26" s="72" t="s">
        <v>166</v>
      </c>
      <c r="C26" s="73" t="s">
        <v>149</v>
      </c>
      <c r="D26" s="34" t="n">
        <v>37</v>
      </c>
      <c r="E26" s="34" t="n">
        <v>0.389</v>
      </c>
      <c r="F26" s="34" t="n">
        <f aca="false">E26</f>
        <v>0.389</v>
      </c>
      <c r="G26" s="34" t="n">
        <v>10</v>
      </c>
      <c r="H26" s="34" t="n">
        <f aca="false">99.167*POWER($Q$4,0.217)/POWER(G26+26,1.15)</f>
        <v>1.48938019305213</v>
      </c>
      <c r="I26" s="34" t="n">
        <f aca="false">$Q$4*H26*F26/6</f>
        <v>0.0675930377613492</v>
      </c>
      <c r="J26" s="35" t="n">
        <v>0.4</v>
      </c>
      <c r="K26" s="34" t="n">
        <v>4.04</v>
      </c>
      <c r="L26" s="34" t="n">
        <f aca="false">M26/((PI()*J26^2)/4)</f>
        <v>2.88690675581981</v>
      </c>
      <c r="M26" s="34" t="n">
        <f aca="false">(((PI()*J26^2)/4)*((J26/4)^(2/3))*(K26/100)^0.5)/0.015</f>
        <v>0.36277940222729</v>
      </c>
      <c r="N26" s="36" t="s">
        <v>40</v>
      </c>
      <c r="O26" s="36" t="s">
        <v>41</v>
      </c>
      <c r="P26" s="34" t="n">
        <v>1.466</v>
      </c>
      <c r="Q26" s="61" t="n">
        <v>1.698</v>
      </c>
    </row>
    <row r="27" customFormat="false" ht="12.75" hidden="false" customHeight="false" outlineLevel="0" collapsed="false">
      <c r="B27" s="46"/>
      <c r="C27" s="46"/>
      <c r="D27" s="47"/>
      <c r="E27" s="47"/>
      <c r="F27" s="47"/>
      <c r="G27" s="47"/>
      <c r="H27" s="46"/>
      <c r="I27" s="48"/>
      <c r="J27" s="49"/>
      <c r="K27" s="47"/>
      <c r="L27" s="47"/>
      <c r="M27" s="47"/>
      <c r="N27" s="47"/>
      <c r="O27" s="47"/>
      <c r="P27" s="50"/>
      <c r="Q27" s="50"/>
    </row>
    <row r="28" customFormat="false" ht="13.5" hidden="false" customHeight="false" outlineLevel="0" collapsed="false">
      <c r="B28" s="46"/>
      <c r="C28" s="46"/>
      <c r="D28" s="47"/>
      <c r="E28" s="47"/>
      <c r="F28" s="47"/>
      <c r="G28" s="47"/>
      <c r="H28" s="46"/>
      <c r="I28" s="48"/>
      <c r="J28" s="49"/>
      <c r="K28" s="47"/>
      <c r="L28" s="47"/>
      <c r="M28" s="47"/>
      <c r="N28" s="47"/>
      <c r="O28" s="47"/>
      <c r="P28" s="50"/>
      <c r="Q28" s="50"/>
    </row>
    <row r="29" customFormat="false" ht="16.5" hidden="false" customHeight="false" outlineLevel="0" collapsed="false">
      <c r="B29" s="7" t="s">
        <v>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5.75" hidden="false" customHeight="false" outlineLevel="0" collapsed="false">
      <c r="B30" s="8" t="s">
        <v>49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2.75" hidden="false" customHeight="false" outlineLevel="0" collapsed="false">
      <c r="B31" s="9" t="s">
        <v>2</v>
      </c>
      <c r="C31" s="10" t="str">
        <f aca="false">C4</f>
        <v>RUA JOÃO ATILIO BIANCO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1" t="s">
        <v>4</v>
      </c>
      <c r="O31" s="12" t="n">
        <v>10</v>
      </c>
      <c r="P31" s="13" t="s">
        <v>5</v>
      </c>
      <c r="Q31" s="14" t="n">
        <v>0.6</v>
      </c>
    </row>
    <row r="32" customFormat="false" ht="12.75" hidden="false" customHeight="false" outlineLevel="0" collapsed="false">
      <c r="B32" s="15"/>
      <c r="C32" s="16"/>
      <c r="D32" s="17"/>
      <c r="E32" s="17"/>
      <c r="F32" s="17"/>
      <c r="G32" s="17"/>
      <c r="H32" s="16"/>
      <c r="I32" s="18"/>
      <c r="J32" s="19"/>
      <c r="K32" s="17"/>
      <c r="L32" s="17"/>
      <c r="M32" s="17"/>
      <c r="N32" s="17"/>
      <c r="O32" s="17"/>
      <c r="P32" s="20"/>
      <c r="Q32" s="21"/>
    </row>
    <row r="33" customFormat="false" ht="12.75" hidden="false" customHeight="false" outlineLevel="0" collapsed="false">
      <c r="B33" s="23" t="s">
        <v>6</v>
      </c>
      <c r="C33" s="23"/>
      <c r="D33" s="24" t="s">
        <v>7</v>
      </c>
      <c r="E33" s="25" t="s">
        <v>8</v>
      </c>
      <c r="F33" s="25"/>
      <c r="G33" s="24" t="s">
        <v>9</v>
      </c>
      <c r="H33" s="24" t="s">
        <v>10</v>
      </c>
      <c r="I33" s="24" t="s">
        <v>11</v>
      </c>
      <c r="J33" s="24" t="s">
        <v>12</v>
      </c>
      <c r="K33" s="24" t="s">
        <v>13</v>
      </c>
      <c r="L33" s="24" t="s">
        <v>14</v>
      </c>
      <c r="M33" s="24" t="s">
        <v>15</v>
      </c>
      <c r="N33" s="26" t="s">
        <v>16</v>
      </c>
      <c r="O33" s="26"/>
      <c r="P33" s="27" t="s">
        <v>17</v>
      </c>
      <c r="Q33" s="27"/>
    </row>
    <row r="34" customFormat="false" ht="12.75" hidden="false" customHeight="false" outlineLevel="0" collapsed="false">
      <c r="B34" s="23"/>
      <c r="C34" s="23"/>
      <c r="D34" s="30" t="s">
        <v>18</v>
      </c>
      <c r="E34" s="25" t="s">
        <v>19</v>
      </c>
      <c r="F34" s="25" t="s">
        <v>20</v>
      </c>
      <c r="G34" s="30" t="s">
        <v>21</v>
      </c>
      <c r="H34" s="30" t="s">
        <v>22</v>
      </c>
      <c r="I34" s="30" t="s">
        <v>23</v>
      </c>
      <c r="J34" s="30" t="s">
        <v>24</v>
      </c>
      <c r="K34" s="30" t="s">
        <v>25</v>
      </c>
      <c r="L34" s="30" t="s">
        <v>26</v>
      </c>
      <c r="M34" s="30" t="s">
        <v>23</v>
      </c>
      <c r="N34" s="26" t="s">
        <v>27</v>
      </c>
      <c r="O34" s="26" t="s">
        <v>28</v>
      </c>
      <c r="P34" s="26" t="s">
        <v>27</v>
      </c>
      <c r="Q34" s="27" t="s">
        <v>28</v>
      </c>
    </row>
    <row r="35" customFormat="false" ht="12.75" hidden="false" customHeight="false" outlineLevel="0" collapsed="false">
      <c r="B35" s="15"/>
      <c r="C35" s="16"/>
      <c r="D35" s="17"/>
      <c r="E35" s="17"/>
      <c r="F35" s="17"/>
      <c r="G35" s="17"/>
      <c r="H35" s="16"/>
      <c r="I35" s="18"/>
      <c r="J35" s="19"/>
      <c r="K35" s="17"/>
      <c r="L35" s="17"/>
      <c r="M35" s="17"/>
      <c r="N35" s="17"/>
      <c r="O35" s="17"/>
      <c r="P35" s="20"/>
      <c r="Q35" s="21"/>
    </row>
    <row r="36" customFormat="false" ht="12.75" hidden="false" customHeight="false" outlineLevel="0" collapsed="false">
      <c r="B36" s="72" t="s">
        <v>167</v>
      </c>
      <c r="C36" s="73" t="s">
        <v>168</v>
      </c>
      <c r="D36" s="34" t="n">
        <v>37</v>
      </c>
      <c r="E36" s="34" t="n">
        <v>0.528</v>
      </c>
      <c r="F36" s="34" t="n">
        <f aca="false">E36</f>
        <v>0.528</v>
      </c>
      <c r="G36" s="34" t="n">
        <v>10</v>
      </c>
      <c r="H36" s="34" t="n">
        <f aca="false">99.167*POWER($P$5,0.217)/POWER(G36+26,1.15)</f>
        <v>0</v>
      </c>
      <c r="I36" s="34" t="n">
        <f aca="false">$R$5*H36*F36/6</f>
        <v>0</v>
      </c>
      <c r="J36" s="35" t="n">
        <v>0.4</v>
      </c>
      <c r="K36" s="34" t="n">
        <v>5.76</v>
      </c>
      <c r="L36" s="34" t="n">
        <f aca="false">M36/((PI()*J36^2)/4)</f>
        <v>3.44709550405101</v>
      </c>
      <c r="M36" s="34" t="n">
        <f aca="false">(((PI()*J36^2)/4)*((J36/4)^(2/3))*(K36/100)^0.5)/0.015</f>
        <v>0.433174796469963</v>
      </c>
      <c r="N36" s="51" t="s">
        <v>52</v>
      </c>
      <c r="O36" s="51" t="s">
        <v>53</v>
      </c>
      <c r="P36" s="34" t="n">
        <v>1.466</v>
      </c>
      <c r="Q36" s="61" t="n">
        <v>1.8</v>
      </c>
    </row>
    <row r="37" customFormat="false" ht="12.75" hidden="false" customHeight="false" outlineLevel="0" collapsed="false">
      <c r="B37" s="72" t="str">
        <f aca="false">C36</f>
        <v>JA  BL 12</v>
      </c>
      <c r="C37" s="73" t="s">
        <v>169</v>
      </c>
      <c r="D37" s="34" t="n">
        <v>30</v>
      </c>
      <c r="E37" s="34" t="n">
        <v>0.158</v>
      </c>
      <c r="F37" s="34" t="n">
        <f aca="false">F36+E37</f>
        <v>0.686</v>
      </c>
      <c r="G37" s="34" t="n">
        <f aca="false">G36+(D36/(60*L36))</f>
        <v>10.1788945696288</v>
      </c>
      <c r="H37" s="34" t="n">
        <f aca="false">99.167*POWER($P$5,0.217)/POWER(G37+26,1.15)</f>
        <v>0</v>
      </c>
      <c r="I37" s="34" t="n">
        <f aca="false">$R$5*H37*F37/6</f>
        <v>0</v>
      </c>
      <c r="J37" s="35" t="n">
        <v>0.4</v>
      </c>
      <c r="K37" s="34" t="n">
        <v>0.68</v>
      </c>
      <c r="L37" s="34" t="n">
        <f aca="false">M37/((PI()*J37^2)/4)</f>
        <v>1.18439490539951</v>
      </c>
      <c r="M37" s="34" t="n">
        <f aca="false">(((PI()*J37^2)/4)*((J37/4)^(2/3))*(K37/100)^0.5)/0.015</f>
        <v>0.148835453350091</v>
      </c>
      <c r="N37" s="51" t="s">
        <v>53</v>
      </c>
      <c r="O37" s="51" t="s">
        <v>55</v>
      </c>
      <c r="P37" s="34" t="n">
        <v>1.466</v>
      </c>
      <c r="Q37" s="61" t="n">
        <v>1.98</v>
      </c>
    </row>
    <row r="38" customFormat="false" ht="12.75" hidden="false" customHeight="false" outlineLevel="0" collapsed="false">
      <c r="B38" s="72" t="str">
        <f aca="false">C37</f>
        <v>JA  BL 14</v>
      </c>
      <c r="C38" s="73" t="s">
        <v>170</v>
      </c>
      <c r="D38" s="34" t="n">
        <v>28</v>
      </c>
      <c r="E38" s="34" t="n">
        <v>0.198</v>
      </c>
      <c r="F38" s="34" t="n">
        <f aca="false">F37+E38</f>
        <v>0.884</v>
      </c>
      <c r="G38" s="34" t="n">
        <f aca="false">G37+(D37/(60*L37))</f>
        <v>10.6010510629746</v>
      </c>
      <c r="H38" s="34" t="n">
        <f aca="false">99.167*POWER($P$5,0.217)/POWER(G38+26,1.15)</f>
        <v>0</v>
      </c>
      <c r="I38" s="34" t="n">
        <f aca="false">$R$5*H38*F38/6</f>
        <v>0</v>
      </c>
      <c r="J38" s="35" t="n">
        <v>0.4</v>
      </c>
      <c r="K38" s="34" t="n">
        <v>7.96</v>
      </c>
      <c r="L38" s="34" t="n">
        <f aca="false">M38/((PI()*J38^2)/4)</f>
        <v>4.05227218102841</v>
      </c>
      <c r="M38" s="34" t="n">
        <f aca="false">(((PI()*J38^2)/4)*((J38/4)^(2/3))*(K38/100)^0.5)/0.015</f>
        <v>0.509223540570606</v>
      </c>
      <c r="N38" s="51" t="s">
        <v>55</v>
      </c>
      <c r="O38" s="51" t="s">
        <v>57</v>
      </c>
      <c r="P38" s="34" t="n">
        <v>1.466</v>
      </c>
      <c r="Q38" s="61" t="n">
        <v>1.87</v>
      </c>
    </row>
    <row r="39" customFormat="false" ht="12.75" hidden="false" customHeight="false" outlineLevel="0" collapsed="false">
      <c r="B39" s="72" t="str">
        <f aca="false">C38</f>
        <v>JA  BL 16</v>
      </c>
      <c r="C39" s="73" t="s">
        <v>171</v>
      </c>
      <c r="D39" s="34" t="n">
        <v>36</v>
      </c>
      <c r="E39" s="34" t="n">
        <v>0.215</v>
      </c>
      <c r="F39" s="34" t="n">
        <f aca="false">F38+E39</f>
        <v>1.099</v>
      </c>
      <c r="G39" s="34" t="n">
        <f aca="false">G38+(D38/(60*L38))</f>
        <v>10.7162127909679</v>
      </c>
      <c r="H39" s="34" t="n">
        <f aca="false">99.167*POWER($P$5,0.217)/POWER(G39+26,1.15)</f>
        <v>0</v>
      </c>
      <c r="I39" s="34" t="n">
        <f aca="false">$R$5*H39*F39/6</f>
        <v>0</v>
      </c>
      <c r="J39" s="35" t="n">
        <v>0.4</v>
      </c>
      <c r="K39" s="34" t="n">
        <v>8.7</v>
      </c>
      <c r="L39" s="34" t="n">
        <f aca="false">M39/((PI()*J39^2)/4)</f>
        <v>4.23644624931118</v>
      </c>
      <c r="M39" s="34" t="n">
        <f aca="false">(((PI()*J39^2)/4)*((J39/4)^(2/3))*(K39/100)^0.5)/0.015</f>
        <v>0.532367536566561</v>
      </c>
      <c r="N39" s="51" t="s">
        <v>55</v>
      </c>
      <c r="O39" s="51" t="s">
        <v>57</v>
      </c>
      <c r="P39" s="34" t="n">
        <v>1.466</v>
      </c>
      <c r="Q39" s="61" t="n">
        <v>1.87</v>
      </c>
    </row>
    <row r="40" customFormat="false" ht="12.75" hidden="false" customHeight="false" outlineLevel="0" collapsed="false">
      <c r="B40" s="72" t="str">
        <f aca="false">C39</f>
        <v>JA BL 18</v>
      </c>
      <c r="C40" s="73" t="s">
        <v>172</v>
      </c>
      <c r="D40" s="34" t="n">
        <v>9</v>
      </c>
      <c r="E40" s="34" t="n">
        <v>0.058</v>
      </c>
      <c r="F40" s="34" t="n">
        <f aca="false">F39+E40</f>
        <v>1.157</v>
      </c>
      <c r="G40" s="34" t="n">
        <f aca="false">G39+(D39/(60*L39))</f>
        <v>10.8578409303778</v>
      </c>
      <c r="H40" s="34" t="n">
        <f aca="false">99.167*POWER($P$5,0.217)/POWER(G40+26,1.15)</f>
        <v>0</v>
      </c>
      <c r="I40" s="34" t="n">
        <f aca="false">$R$5*H40*F40/6</f>
        <v>0</v>
      </c>
      <c r="J40" s="35" t="n">
        <v>0.6</v>
      </c>
      <c r="K40" s="34" t="n">
        <v>0.5</v>
      </c>
      <c r="L40" s="34" t="n">
        <f aca="false">M40/((PI()*J40^2)/4)</f>
        <v>1.33082591472527</v>
      </c>
      <c r="M40" s="34" t="n">
        <f aca="false">(((PI()*J40^2)/4)*((J40/4)^(2/3))*(K40/100)^0.5)/0.015</f>
        <v>0.376282162521704</v>
      </c>
      <c r="N40" s="51" t="s">
        <v>55</v>
      </c>
      <c r="O40" s="51" t="s">
        <v>57</v>
      </c>
      <c r="P40" s="34" t="n">
        <v>1.466</v>
      </c>
      <c r="Q40" s="61" t="n">
        <v>1.87</v>
      </c>
    </row>
    <row r="41" customFormat="false" ht="12.75" hidden="false" customHeight="false" outlineLevel="0" collapsed="false">
      <c r="B41" s="72" t="str">
        <f aca="false">C40</f>
        <v>JA BL 17</v>
      </c>
      <c r="C41" s="73" t="s">
        <v>173</v>
      </c>
      <c r="D41" s="34" t="n">
        <v>36</v>
      </c>
      <c r="E41" s="34" t="n">
        <v>0.248</v>
      </c>
      <c r="F41" s="34" t="n">
        <f aca="false">F40+E41</f>
        <v>1.405</v>
      </c>
      <c r="G41" s="34" t="n">
        <f aca="false">G40+(D40/(60*L40))</f>
        <v>10.9705528924311</v>
      </c>
      <c r="H41" s="34" t="n">
        <f aca="false">99.167*POWER($P$5,0.217)/POWER(G41+26,1.15)</f>
        <v>0</v>
      </c>
      <c r="I41" s="34" t="n">
        <f aca="false">$R$5*H41*F41/6</f>
        <v>0</v>
      </c>
      <c r="J41" s="35" t="n">
        <v>0.6</v>
      </c>
      <c r="K41" s="34" t="n">
        <v>0.5</v>
      </c>
      <c r="L41" s="34" t="n">
        <f aca="false">M41/((PI()*J41^2)/4)</f>
        <v>1.33082591472527</v>
      </c>
      <c r="M41" s="34" t="n">
        <f aca="false">(((PI()*J41^2)/4)*((J41/4)^(2/3))*(K41/100)^0.5)/0.015</f>
        <v>0.376282162521704</v>
      </c>
      <c r="N41" s="51" t="s">
        <v>55</v>
      </c>
      <c r="O41" s="51" t="s">
        <v>57</v>
      </c>
      <c r="P41" s="34" t="n">
        <v>1.466</v>
      </c>
      <c r="Q41" s="61" t="n">
        <v>1.87</v>
      </c>
    </row>
    <row r="42" customFormat="false" ht="13.5" hidden="false" customHeight="false" outlineLevel="0" collapsed="false">
      <c r="B42" s="77" t="str">
        <f aca="false">C41</f>
        <v>JA BL 19</v>
      </c>
      <c r="C42" s="80" t="s">
        <v>174</v>
      </c>
      <c r="D42" s="64" t="n">
        <v>9</v>
      </c>
      <c r="E42" s="64" t="n">
        <v>0.058</v>
      </c>
      <c r="F42" s="64" t="n">
        <f aca="false">F41+E42</f>
        <v>1.463</v>
      </c>
      <c r="G42" s="64" t="n">
        <f aca="false">G41+(D41/(60*L41))</f>
        <v>11.4214007406441</v>
      </c>
      <c r="H42" s="64" t="n">
        <f aca="false">99.167*POWER($P$5,0.217)/POWER(G42+26,1.15)</f>
        <v>0</v>
      </c>
      <c r="I42" s="64" t="n">
        <f aca="false">$R$5*H42*F42/6</f>
        <v>0</v>
      </c>
      <c r="J42" s="65" t="n">
        <v>0.6</v>
      </c>
      <c r="K42" s="64" t="n">
        <v>0.5</v>
      </c>
      <c r="L42" s="64" t="n">
        <f aca="false">M42/((PI()*J42^2)/4)</f>
        <v>1.33082591472527</v>
      </c>
      <c r="M42" s="64" t="n">
        <f aca="false">(((PI()*J42^2)/4)*((J42/4)^(2/3))*(K42/100)^0.5)/0.015</f>
        <v>0.376282162521704</v>
      </c>
      <c r="N42" s="68" t="s">
        <v>55</v>
      </c>
      <c r="O42" s="68" t="s">
        <v>57</v>
      </c>
      <c r="P42" s="64" t="n">
        <v>1.466</v>
      </c>
      <c r="Q42" s="67" t="n">
        <v>1.87</v>
      </c>
    </row>
    <row r="47" customFormat="false" ht="13.5" hidden="false" customHeight="false" outlineLevel="0" collapsed="false">
      <c r="H47" s="55"/>
      <c r="I47" s="55"/>
      <c r="J47" s="55"/>
      <c r="K47" s="55"/>
      <c r="L47" s="55"/>
    </row>
    <row r="48" customFormat="false" ht="12.75" hidden="false" customHeight="false" outlineLevel="0" collapsed="false">
      <c r="H48" s="56"/>
      <c r="I48" s="57" t="s">
        <v>65</v>
      </c>
      <c r="J48" s="57"/>
      <c r="K48" s="57"/>
      <c r="L48" s="58"/>
    </row>
    <row r="49" customFormat="false" ht="12.75" hidden="false" customHeight="false" outlineLevel="0" collapsed="false">
      <c r="I49" s="59" t="s">
        <v>66</v>
      </c>
      <c r="J49" s="59"/>
      <c r="K49" s="59"/>
    </row>
    <row r="50" customFormat="false" ht="12.75" hidden="false" customHeight="false" outlineLevel="0" collapsed="false">
      <c r="I50" s="59" t="s">
        <v>67</v>
      </c>
      <c r="J50" s="59"/>
      <c r="K50" s="59"/>
    </row>
  </sheetData>
  <mergeCells count="25">
    <mergeCell ref="B2:Q2"/>
    <mergeCell ref="B3:Q3"/>
    <mergeCell ref="C4:M4"/>
    <mergeCell ref="B6:C7"/>
    <mergeCell ref="E6:F6"/>
    <mergeCell ref="N6:O6"/>
    <mergeCell ref="P6:Q6"/>
    <mergeCell ref="B19:Q19"/>
    <mergeCell ref="B20:Q20"/>
    <mergeCell ref="C21:M21"/>
    <mergeCell ref="B23:C24"/>
    <mergeCell ref="E23:F23"/>
    <mergeCell ref="N23:O23"/>
    <mergeCell ref="P23:Q23"/>
    <mergeCell ref="B29:Q29"/>
    <mergeCell ref="B30:Q30"/>
    <mergeCell ref="C31:M31"/>
    <mergeCell ref="B33:C34"/>
    <mergeCell ref="E33:F33"/>
    <mergeCell ref="N33:O33"/>
    <mergeCell ref="P33:Q33"/>
    <mergeCell ref="H47:L47"/>
    <mergeCell ref="I48:K48"/>
    <mergeCell ref="I49:K49"/>
    <mergeCell ref="I50:K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10.56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3" min="13" style="0" width="8.14"/>
    <col collapsed="false" customWidth="true" hidden="false" outlineLevel="0" max="16" min="16" style="0" width="9.7"/>
  </cols>
  <sheetData>
    <row r="1" customFormat="false" ht="13.5" hidden="false" customHeight="fals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6.5" hidden="false" customHeight="false" outlineLevel="0" collapsed="false">
      <c r="A2" s="50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.75" hidden="false" customHeight="false" outlineLevel="0" collapsed="false">
      <c r="A3" s="50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false" outlineLevel="0" collapsed="false">
      <c r="A4" s="50"/>
      <c r="B4" s="9" t="s">
        <v>2</v>
      </c>
      <c r="C4" s="10" t="s">
        <v>17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4</v>
      </c>
      <c r="O4" s="12" t="n">
        <v>10</v>
      </c>
      <c r="P4" s="13" t="s">
        <v>5</v>
      </c>
      <c r="Q4" s="14" t="n">
        <v>0.7</v>
      </c>
    </row>
    <row r="5" customFormat="false" ht="12.75" hidden="false" customHeight="false" outlineLevel="0" collapsed="false">
      <c r="A5" s="50"/>
      <c r="B5" s="15"/>
      <c r="C5" s="16"/>
      <c r="D5" s="17"/>
      <c r="E5" s="17"/>
      <c r="F5" s="17"/>
      <c r="G5" s="17"/>
      <c r="H5" s="16"/>
      <c r="I5" s="18"/>
      <c r="J5" s="19"/>
      <c r="K5" s="17"/>
      <c r="L5" s="17"/>
      <c r="M5" s="17"/>
      <c r="N5" s="17"/>
      <c r="O5" s="17"/>
      <c r="P5" s="20"/>
      <c r="Q5" s="21"/>
    </row>
    <row r="6" customFormat="false" ht="12.75" hidden="false" customHeight="false" outlineLevel="0" collapsed="false">
      <c r="A6" s="50"/>
      <c r="B6" s="23" t="s">
        <v>6</v>
      </c>
      <c r="C6" s="23"/>
      <c r="D6" s="24" t="s">
        <v>7</v>
      </c>
      <c r="E6" s="25" t="s">
        <v>8</v>
      </c>
      <c r="F6" s="25"/>
      <c r="G6" s="24" t="s">
        <v>9</v>
      </c>
      <c r="H6" s="24" t="s">
        <v>10</v>
      </c>
      <c r="I6" s="24" t="s">
        <v>11</v>
      </c>
      <c r="J6" s="24" t="s">
        <v>12</v>
      </c>
      <c r="K6" s="24" t="s">
        <v>13</v>
      </c>
      <c r="L6" s="24" t="s">
        <v>14</v>
      </c>
      <c r="M6" s="24" t="s">
        <v>15</v>
      </c>
      <c r="N6" s="26" t="s">
        <v>16</v>
      </c>
      <c r="O6" s="26"/>
      <c r="P6" s="27" t="s">
        <v>17</v>
      </c>
      <c r="Q6" s="27"/>
    </row>
    <row r="7" customFormat="false" ht="12.75" hidden="false" customHeight="false" outlineLevel="0" collapsed="false">
      <c r="A7" s="50"/>
      <c r="B7" s="23"/>
      <c r="C7" s="23"/>
      <c r="D7" s="30" t="s">
        <v>18</v>
      </c>
      <c r="E7" s="25" t="s">
        <v>19</v>
      </c>
      <c r="F7" s="25" t="s">
        <v>20</v>
      </c>
      <c r="G7" s="30" t="s">
        <v>21</v>
      </c>
      <c r="H7" s="30" t="s">
        <v>22</v>
      </c>
      <c r="I7" s="30" t="s">
        <v>23</v>
      </c>
      <c r="J7" s="30" t="s">
        <v>24</v>
      </c>
      <c r="K7" s="30" t="s">
        <v>25</v>
      </c>
      <c r="L7" s="30" t="s">
        <v>26</v>
      </c>
      <c r="M7" s="30" t="s">
        <v>23</v>
      </c>
      <c r="N7" s="26" t="s">
        <v>27</v>
      </c>
      <c r="O7" s="26" t="s">
        <v>28</v>
      </c>
      <c r="P7" s="26" t="s">
        <v>27</v>
      </c>
      <c r="Q7" s="27" t="s">
        <v>28</v>
      </c>
    </row>
    <row r="8" customFormat="false" ht="12.75" hidden="false" customHeight="false" outlineLevel="0" collapsed="false">
      <c r="A8" s="50"/>
      <c r="B8" s="15"/>
      <c r="C8" s="16"/>
      <c r="D8" s="17"/>
      <c r="E8" s="17"/>
      <c r="F8" s="17"/>
      <c r="G8" s="17"/>
      <c r="H8" s="16"/>
      <c r="I8" s="18"/>
      <c r="J8" s="19"/>
      <c r="K8" s="17"/>
      <c r="L8" s="17"/>
      <c r="M8" s="17"/>
      <c r="N8" s="17"/>
      <c r="O8" s="17"/>
      <c r="P8" s="20"/>
      <c r="Q8" s="21"/>
    </row>
    <row r="9" customFormat="false" ht="12.75" hidden="false" customHeight="false" outlineLevel="0" collapsed="false">
      <c r="A9" s="50"/>
      <c r="B9" s="72" t="s">
        <v>176</v>
      </c>
      <c r="C9" s="73" t="s">
        <v>177</v>
      </c>
      <c r="D9" s="34" t="n">
        <v>25</v>
      </c>
      <c r="E9" s="34" t="n">
        <v>0.258</v>
      </c>
      <c r="F9" s="34" t="n">
        <f aca="false">E9</f>
        <v>0.258</v>
      </c>
      <c r="G9" s="34" t="n">
        <v>10</v>
      </c>
      <c r="H9" s="34" t="n">
        <f aca="false">99.167*POWER($Q$4,0.217)/POWER(G9+26,1.15)</f>
        <v>1.48938019305213</v>
      </c>
      <c r="I9" s="34" t="n">
        <f aca="false">$Q$4*H9*F9/6</f>
        <v>0.0448303438108691</v>
      </c>
      <c r="J9" s="35" t="n">
        <v>0.4</v>
      </c>
      <c r="K9" s="34" t="n">
        <v>1.18</v>
      </c>
      <c r="L9" s="34" t="n">
        <f aca="false">M9/((PI()*J9^2)/4)</f>
        <v>1.56021007469622</v>
      </c>
      <c r="M9" s="34" t="n">
        <f aca="false">(((PI()*J9^2)/4)*((J9/4)^(2/3))*(K9/100)^0.5)/0.015</f>
        <v>0.196061780348897</v>
      </c>
      <c r="N9" s="36" t="s">
        <v>31</v>
      </c>
      <c r="O9" s="36" t="s">
        <v>32</v>
      </c>
      <c r="P9" s="34" t="n">
        <v>1.466</v>
      </c>
      <c r="Q9" s="61" t="n">
        <v>1.9</v>
      </c>
    </row>
    <row r="10" customFormat="false" ht="12.75" hidden="false" customHeight="false" outlineLevel="0" collapsed="false">
      <c r="A10" s="50"/>
      <c r="B10" s="72" t="str">
        <f aca="false">C9</f>
        <v>CJ  BL 4</v>
      </c>
      <c r="C10" s="73" t="s">
        <v>178</v>
      </c>
      <c r="D10" s="34" t="n">
        <v>32</v>
      </c>
      <c r="E10" s="34" t="n">
        <v>0.216</v>
      </c>
      <c r="F10" s="34" t="n">
        <f aca="false">F9+E10</f>
        <v>0.474</v>
      </c>
      <c r="G10" s="34" t="n">
        <f aca="false">G9+(D9/(60*L9))</f>
        <v>10.267058054184</v>
      </c>
      <c r="H10" s="34" t="n">
        <f aca="false">99.167*POWER($Q$4,0.217)/POWER(G10+26,1.15)</f>
        <v>1.47677480125166</v>
      </c>
      <c r="I10" s="34" t="n">
        <f aca="false">$Q$4*H10*F10/6</f>
        <v>0.0816656465092168</v>
      </c>
      <c r="J10" s="35" t="n">
        <v>0.6</v>
      </c>
      <c r="K10" s="34" t="n">
        <v>4.46</v>
      </c>
      <c r="L10" s="34" t="n">
        <f aca="false">M10/((PI()*J10^2)/4)</f>
        <v>3.97469379053466</v>
      </c>
      <c r="M10" s="34" t="n">
        <f aca="false">(((PI()*J10^2)/4)*((J10/4)^(2/3))*(K10/100)^0.5)/0.015</f>
        <v>1.12381819313514</v>
      </c>
      <c r="N10" s="34" t="str">
        <f aca="false">O9</f>
        <v>903.37</v>
      </c>
      <c r="O10" s="36" t="s">
        <v>34</v>
      </c>
      <c r="P10" s="34" t="n">
        <v>1.466</v>
      </c>
      <c r="Q10" s="61" t="n">
        <v>1.85</v>
      </c>
    </row>
    <row r="11" customFormat="false" ht="12.75" hidden="false" customHeight="false" outlineLevel="0" collapsed="false">
      <c r="A11" s="50"/>
      <c r="B11" s="72" t="str">
        <f aca="false">C10</f>
        <v>CJ  BL 13</v>
      </c>
      <c r="C11" s="73" t="s">
        <v>179</v>
      </c>
      <c r="D11" s="34" t="n">
        <v>32</v>
      </c>
      <c r="E11" s="34" t="n">
        <v>0.458</v>
      </c>
      <c r="F11" s="34" t="n">
        <f aca="false">F10+E11</f>
        <v>0.932</v>
      </c>
      <c r="G11" s="34" t="n">
        <f aca="false">G10+(D10/(60*L10))</f>
        <v>10.4012402985127</v>
      </c>
      <c r="H11" s="34" t="n">
        <f aca="false">99.167*POWER($Q$4,0.217)/POWER(G11+26,1.15)</f>
        <v>1.47051629379365</v>
      </c>
      <c r="I11" s="34" t="n">
        <f aca="false">$Q$4*H11*F11/6</f>
        <v>0.159894138345163</v>
      </c>
      <c r="J11" s="35" t="n">
        <v>0.6</v>
      </c>
      <c r="K11" s="34" t="n">
        <v>13.61</v>
      </c>
      <c r="L11" s="34" t="n">
        <f aca="false">M11/((PI()*J11^2)/4)</f>
        <v>6.94329007665563</v>
      </c>
      <c r="M11" s="34" t="n">
        <f aca="false">(((PI()*J11^2)/4)*((J11/4)^(2/3))*(K11/100)^0.5)/0.015</f>
        <v>1.96316901869078</v>
      </c>
      <c r="N11" s="34" t="str">
        <f aca="false">O10</f>
        <v>903.25</v>
      </c>
      <c r="O11" s="36" t="s">
        <v>36</v>
      </c>
      <c r="P11" s="34" t="n">
        <v>1.466</v>
      </c>
      <c r="Q11" s="61" t="n">
        <v>1.59</v>
      </c>
    </row>
    <row r="12" customFormat="false" ht="12.75" hidden="false" customHeight="false" outlineLevel="0" collapsed="false">
      <c r="A12" s="50"/>
      <c r="B12" s="46"/>
      <c r="C12" s="46"/>
      <c r="D12" s="47"/>
      <c r="E12" s="47"/>
      <c r="F12" s="47"/>
      <c r="G12" s="47"/>
      <c r="H12" s="46"/>
      <c r="I12" s="48"/>
      <c r="J12" s="49"/>
      <c r="K12" s="47"/>
      <c r="L12" s="47"/>
      <c r="M12" s="47"/>
      <c r="N12" s="47"/>
      <c r="O12" s="47"/>
      <c r="P12" s="50"/>
      <c r="Q12" s="50"/>
    </row>
    <row r="13" customFormat="false" ht="13.5" hidden="false" customHeight="false" outlineLevel="0" collapsed="false">
      <c r="A13" s="50"/>
      <c r="B13" s="46"/>
      <c r="C13" s="46"/>
      <c r="D13" s="47"/>
      <c r="E13" s="47"/>
      <c r="F13" s="47"/>
      <c r="G13" s="47"/>
      <c r="H13" s="46"/>
      <c r="I13" s="48"/>
      <c r="J13" s="49"/>
      <c r="K13" s="47"/>
      <c r="L13" s="47"/>
      <c r="M13" s="47"/>
      <c r="N13" s="47"/>
      <c r="O13" s="47"/>
      <c r="P13" s="50"/>
      <c r="Q13" s="50"/>
    </row>
    <row r="14" customFormat="false" ht="16.5" hidden="false" customHeight="false" outlineLevel="0" collapsed="false">
      <c r="A14" s="50"/>
      <c r="B14" s="7" t="s">
        <v>0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5.75" hidden="false" customHeight="false" outlineLevel="0" collapsed="false">
      <c r="A15" s="50"/>
      <c r="B15" s="8" t="s">
        <v>37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50"/>
      <c r="B16" s="9" t="s">
        <v>2</v>
      </c>
      <c r="C16" s="10" t="str">
        <f aca="false">C4</f>
        <v>RUA CLOTÁRIO JOSLIM DA SILVA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1" t="s">
        <v>4</v>
      </c>
      <c r="O16" s="12" t="n">
        <v>10</v>
      </c>
      <c r="P16" s="13" t="s">
        <v>5</v>
      </c>
      <c r="Q16" s="14" t="n">
        <v>0.7</v>
      </c>
    </row>
    <row r="17" customFormat="false" ht="12.75" hidden="false" customHeight="false" outlineLevel="0" collapsed="false">
      <c r="A17" s="50"/>
      <c r="B17" s="15"/>
      <c r="C17" s="16"/>
      <c r="D17" s="17"/>
      <c r="E17" s="17"/>
      <c r="F17" s="17"/>
      <c r="G17" s="17"/>
      <c r="H17" s="16"/>
      <c r="I17" s="18"/>
      <c r="J17" s="19"/>
      <c r="K17" s="17"/>
      <c r="L17" s="17"/>
      <c r="M17" s="17"/>
      <c r="N17" s="17"/>
      <c r="O17" s="17"/>
      <c r="P17" s="20"/>
      <c r="Q17" s="21"/>
    </row>
    <row r="18" customFormat="false" ht="12.75" hidden="false" customHeight="false" outlineLevel="0" collapsed="false">
      <c r="A18" s="50"/>
      <c r="B18" s="23" t="s">
        <v>6</v>
      </c>
      <c r="C18" s="23"/>
      <c r="D18" s="24" t="s">
        <v>7</v>
      </c>
      <c r="E18" s="25" t="s">
        <v>8</v>
      </c>
      <c r="F18" s="25"/>
      <c r="G18" s="24" t="s">
        <v>9</v>
      </c>
      <c r="H18" s="24" t="s">
        <v>10</v>
      </c>
      <c r="I18" s="24" t="s">
        <v>11</v>
      </c>
      <c r="J18" s="24" t="s">
        <v>12</v>
      </c>
      <c r="K18" s="24" t="s">
        <v>13</v>
      </c>
      <c r="L18" s="24" t="s">
        <v>14</v>
      </c>
      <c r="M18" s="24" t="s">
        <v>15</v>
      </c>
      <c r="N18" s="26" t="s">
        <v>16</v>
      </c>
      <c r="O18" s="26"/>
      <c r="P18" s="27" t="s">
        <v>17</v>
      </c>
      <c r="Q18" s="27"/>
    </row>
    <row r="19" customFormat="false" ht="12.75" hidden="false" customHeight="false" outlineLevel="0" collapsed="false">
      <c r="A19" s="50"/>
      <c r="B19" s="23"/>
      <c r="C19" s="23"/>
      <c r="D19" s="30" t="s">
        <v>18</v>
      </c>
      <c r="E19" s="25" t="s">
        <v>19</v>
      </c>
      <c r="F19" s="25" t="s">
        <v>20</v>
      </c>
      <c r="G19" s="30" t="s">
        <v>21</v>
      </c>
      <c r="H19" s="30" t="s">
        <v>22</v>
      </c>
      <c r="I19" s="30" t="s">
        <v>23</v>
      </c>
      <c r="J19" s="30" t="s">
        <v>24</v>
      </c>
      <c r="K19" s="30" t="s">
        <v>25</v>
      </c>
      <c r="L19" s="30" t="s">
        <v>26</v>
      </c>
      <c r="M19" s="30" t="s">
        <v>23</v>
      </c>
      <c r="N19" s="26" t="s">
        <v>27</v>
      </c>
      <c r="O19" s="26" t="s">
        <v>28</v>
      </c>
      <c r="P19" s="26" t="s">
        <v>27</v>
      </c>
      <c r="Q19" s="27" t="s">
        <v>28</v>
      </c>
    </row>
    <row r="20" customFormat="false" ht="12.75" hidden="false" customHeight="false" outlineLevel="0" collapsed="false">
      <c r="A20" s="50"/>
      <c r="B20" s="15"/>
      <c r="C20" s="16"/>
      <c r="D20" s="17"/>
      <c r="E20" s="17"/>
      <c r="F20" s="17"/>
      <c r="G20" s="17"/>
      <c r="H20" s="16"/>
      <c r="I20" s="18"/>
      <c r="J20" s="19"/>
      <c r="K20" s="17"/>
      <c r="L20" s="17"/>
      <c r="M20" s="17"/>
      <c r="N20" s="17"/>
      <c r="O20" s="17"/>
      <c r="P20" s="20"/>
      <c r="Q20" s="21"/>
    </row>
    <row r="21" customFormat="false" ht="12.75" hidden="false" customHeight="false" outlineLevel="0" collapsed="false">
      <c r="A21" s="50"/>
      <c r="B21" s="72" t="s">
        <v>180</v>
      </c>
      <c r="C21" s="73" t="s">
        <v>181</v>
      </c>
      <c r="D21" s="34" t="n">
        <v>17</v>
      </c>
      <c r="E21" s="34" t="n">
        <v>0.124</v>
      </c>
      <c r="F21" s="34" t="n">
        <f aca="false">E21</f>
        <v>0.124</v>
      </c>
      <c r="G21" s="34" t="n">
        <v>10</v>
      </c>
      <c r="H21" s="34" t="n">
        <f aca="false">99.167*POWER($Q$4,0.217)/POWER(G21+26,1.15)</f>
        <v>1.48938019305213</v>
      </c>
      <c r="I21" s="34" t="n">
        <f aca="false">$Q$4*H21*F21/6</f>
        <v>0.0215463667928208</v>
      </c>
      <c r="J21" s="35" t="n">
        <v>0.4</v>
      </c>
      <c r="K21" s="34" t="n">
        <v>7.91</v>
      </c>
      <c r="L21" s="34" t="n">
        <f aca="false">M21/((PI()*J21^2)/4)</f>
        <v>4.03952514667405</v>
      </c>
      <c r="M21" s="34" t="n">
        <f aca="false">(((PI()*J21^2)/4)*((J21/4)^(2/3))*(K21/100)^0.5)/0.015</f>
        <v>0.507621700991298</v>
      </c>
      <c r="N21" s="51" t="s">
        <v>52</v>
      </c>
      <c r="O21" s="51" t="s">
        <v>53</v>
      </c>
      <c r="P21" s="34" t="n">
        <v>1.466</v>
      </c>
      <c r="Q21" s="61" t="n">
        <v>1.8</v>
      </c>
    </row>
    <row r="22" customFormat="false" ht="12.75" hidden="false" customHeight="false" outlineLevel="0" collapsed="false">
      <c r="A22" s="50"/>
      <c r="B22" s="72" t="str">
        <f aca="false">C21</f>
        <v>CJ  BL 10</v>
      </c>
      <c r="C22" s="73" t="s">
        <v>182</v>
      </c>
      <c r="D22" s="34" t="n">
        <v>16</v>
      </c>
      <c r="E22" s="34" t="n">
        <v>0.098</v>
      </c>
      <c r="F22" s="34" t="n">
        <f aca="false">F21+E22</f>
        <v>0.222</v>
      </c>
      <c r="G22" s="34" t="n">
        <f aca="false">G21+(D21/(60*L21))</f>
        <v>10.0701402573435</v>
      </c>
      <c r="H22" s="34" t="n">
        <f aca="false">99.167*POWER($Q$4,0.217)/POWER(G22+26,1.15)</f>
        <v>1.48605007552823</v>
      </c>
      <c r="I22" s="34" t="n">
        <f aca="false">$Q$4*H22*F22/6</f>
        <v>0.0384886969561812</v>
      </c>
      <c r="J22" s="35" t="n">
        <v>0.4</v>
      </c>
      <c r="K22" s="34" t="n">
        <v>13.77</v>
      </c>
      <c r="L22" s="34" t="n">
        <f aca="false">M22/((PI()*J22^2)/4)</f>
        <v>5.32977707429778</v>
      </c>
      <c r="M22" s="34" t="n">
        <f aca="false">(((PI()*J22^2)/4)*((J22/4)^(2/3))*(K22/100)^0.5)/0.015</f>
        <v>0.669759540075408</v>
      </c>
      <c r="N22" s="51" t="s">
        <v>53</v>
      </c>
      <c r="O22" s="51" t="s">
        <v>55</v>
      </c>
      <c r="P22" s="34" t="n">
        <v>1.466</v>
      </c>
      <c r="Q22" s="61" t="n">
        <v>1.98</v>
      </c>
    </row>
    <row r="23" customFormat="false" ht="12.75" hidden="false" customHeight="false" outlineLevel="0" collapsed="false">
      <c r="A23" s="50"/>
      <c r="B23" s="72" t="str">
        <f aca="false">C22</f>
        <v>CJ  BL 8</v>
      </c>
      <c r="C23" s="73" t="s">
        <v>183</v>
      </c>
      <c r="D23" s="34" t="n">
        <v>33</v>
      </c>
      <c r="E23" s="34" t="n">
        <v>0.348</v>
      </c>
      <c r="F23" s="34" t="n">
        <f aca="false">F22+E23</f>
        <v>0.57</v>
      </c>
      <c r="G23" s="34" t="n">
        <f aca="false">G22+(D22/(60*L22))</f>
        <v>10.1201736195178</v>
      </c>
      <c r="H23" s="34" t="n">
        <f aca="false">99.167*POWER($Q$4,0.217)/POWER(G23+26,1.15)</f>
        <v>1.48368308780979</v>
      </c>
      <c r="I23" s="34" t="n">
        <f aca="false">$Q$4*H23*F23/6</f>
        <v>0.0986649253393508</v>
      </c>
      <c r="J23" s="35" t="n">
        <v>0.6</v>
      </c>
      <c r="K23" s="34" t="n">
        <v>12.62</v>
      </c>
      <c r="L23" s="34" t="n">
        <f aca="false">M23/((PI()*J23^2)/4)</f>
        <v>6.68599310576087</v>
      </c>
      <c r="M23" s="34" t="n">
        <f aca="false">(((PI()*J23^2)/4)*((J23/4)^(2/3))*(K23/100)^0.5)/0.015</f>
        <v>1.89042001407093</v>
      </c>
      <c r="N23" s="51" t="s">
        <v>55</v>
      </c>
      <c r="O23" s="51" t="s">
        <v>57</v>
      </c>
      <c r="P23" s="34" t="n">
        <v>1.466</v>
      </c>
      <c r="Q23" s="61" t="n">
        <v>1.87</v>
      </c>
    </row>
    <row r="24" customFormat="false" ht="13.5" hidden="false" customHeight="false" outlineLevel="0" collapsed="false">
      <c r="A24" s="50"/>
      <c r="B24" s="77" t="str">
        <f aca="false">C23</f>
        <v>CJ  BL 6</v>
      </c>
      <c r="C24" s="80" t="s">
        <v>184</v>
      </c>
      <c r="D24" s="64" t="n">
        <v>15</v>
      </c>
      <c r="E24" s="64" t="n">
        <v>0.085</v>
      </c>
      <c r="F24" s="64" t="n">
        <f aca="false">F23+E24</f>
        <v>0.655</v>
      </c>
      <c r="G24" s="64" t="n">
        <f aca="false">G23+(D23/(60*L23))</f>
        <v>10.2024351461602</v>
      </c>
      <c r="H24" s="64" t="n">
        <f aca="false">99.167*POWER($Q$4,0.217)/POWER(G24+26,1.15)</f>
        <v>1.47980672961626</v>
      </c>
      <c r="I24" s="64" t="n">
        <f aca="false">$Q$4*H24*F24/6</f>
        <v>0.113081897588176</v>
      </c>
      <c r="J24" s="65" t="n">
        <v>0.6</v>
      </c>
      <c r="K24" s="64" t="n">
        <v>0.5</v>
      </c>
      <c r="L24" s="64" t="n">
        <f aca="false">M24/((PI()*J24^2)/4)</f>
        <v>1.33082591472527</v>
      </c>
      <c r="M24" s="64" t="n">
        <f aca="false">(((PI()*J24^2)/4)*((J24/4)^(2/3))*(K24/100)^0.5)/0.015</f>
        <v>0.376282162521704</v>
      </c>
      <c r="N24" s="68" t="s">
        <v>55</v>
      </c>
      <c r="O24" s="68" t="s">
        <v>57</v>
      </c>
      <c r="P24" s="64" t="n">
        <v>1.466</v>
      </c>
      <c r="Q24" s="67" t="n">
        <v>1.87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</row>
    <row r="29" customFormat="false" ht="13.5" hidden="false" customHeight="false" outlineLevel="0" collapsed="false">
      <c r="A29" s="50"/>
      <c r="B29" s="50"/>
      <c r="C29" s="50"/>
      <c r="D29" s="50"/>
      <c r="E29" s="50"/>
      <c r="F29" s="50"/>
      <c r="G29" s="50"/>
      <c r="H29" s="55"/>
      <c r="I29" s="55"/>
      <c r="J29" s="55"/>
      <c r="K29" s="55"/>
      <c r="L29" s="55"/>
      <c r="M29" s="50"/>
      <c r="N29" s="50"/>
      <c r="O29" s="50"/>
      <c r="P29" s="50"/>
      <c r="Q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 t="s">
        <v>65</v>
      </c>
      <c r="J30" s="57"/>
      <c r="K30" s="57"/>
      <c r="L30" s="58"/>
      <c r="M30" s="50"/>
      <c r="N30" s="50"/>
      <c r="O30" s="50"/>
      <c r="P30" s="50"/>
      <c r="Q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I31" s="59" t="s">
        <v>66</v>
      </c>
      <c r="J31" s="59"/>
      <c r="K31" s="59"/>
      <c r="M31" s="50"/>
      <c r="N31" s="50"/>
      <c r="O31" s="50"/>
      <c r="P31" s="50"/>
      <c r="Q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I32" s="59" t="s">
        <v>67</v>
      </c>
      <c r="J32" s="59"/>
      <c r="K32" s="59"/>
      <c r="M32" s="50"/>
      <c r="N32" s="50"/>
      <c r="O32" s="50"/>
      <c r="P32" s="50"/>
      <c r="Q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</row>
  </sheetData>
  <mergeCells count="18">
    <mergeCell ref="B2:Q2"/>
    <mergeCell ref="B3:Q3"/>
    <mergeCell ref="C4:M4"/>
    <mergeCell ref="B6:C7"/>
    <mergeCell ref="E6:F6"/>
    <mergeCell ref="N6:O6"/>
    <mergeCell ref="P6:Q6"/>
    <mergeCell ref="B14:Q14"/>
    <mergeCell ref="B15:Q15"/>
    <mergeCell ref="C16:M16"/>
    <mergeCell ref="B18:C19"/>
    <mergeCell ref="E18:F18"/>
    <mergeCell ref="N18:O18"/>
    <mergeCell ref="P18:Q18"/>
    <mergeCell ref="H29:L29"/>
    <mergeCell ref="I30:K30"/>
    <mergeCell ref="I31:K31"/>
    <mergeCell ref="I32:K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8:17:19Z</dcterms:created>
  <dc:creator>pedro</dc:creator>
  <dc:description/>
  <dc:language>en-US</dc:language>
  <cp:lastModifiedBy>Usuário do Windows</cp:lastModifiedBy>
  <cp:lastPrinted>2018-12-10T11:27:43Z</cp:lastPrinted>
  <dcterms:modified xsi:type="dcterms:W3CDTF">2018-12-10T11:29:14Z</dcterms:modified>
  <cp:revision>0</cp:revision>
  <dc:subject/>
  <dc:title/>
</cp:coreProperties>
</file>